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000300" sheetId="1" state="visible" r:id="rId2"/>
  </sheets>
  <definedNames>
    <definedName function="false" hidden="false" localSheetId="0" name="_xlnm.Print_Area" vbProcedure="false">MCCI_HD000300!$C$1:$U$63</definedName>
    <definedName function="false" hidden="false" localSheetId="0" name="_xlnm.Print_Titles" vbProcedure="false">MCCI_HD00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27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CI_HD000300-Table.htm</t>
  </si>
  <si>
    <t xml:space="preserve">hmdNames</t>
  </si>
  <si>
    <t xml:space="preserve">Poll response with message</t>
  </si>
  <si>
    <t xml:space="preserve">MCCI_MT100300</t>
  </si>
  <si>
    <t xml:space="preserve">Send Poll Response w/Message Transmission Wrapper</t>
  </si>
  <si>
    <t xml:space="preserve">class</t>
  </si>
  <si>
    <t xml:space="preserve">Message</t>
  </si>
  <si>
    <t xml:space="preserve">0..1</t>
  </si>
  <si>
    <t xml:space="preserve">../../../foundationdocuments/referencefiles/rim.htm#Message-cls</t>
  </si>
  <si>
    <t xml:space="preserve">id</t>
  </si>
  <si>
    <t xml:space="preserve">1..1</t>
  </si>
  <si>
    <t xml:space="preserve">M</t>
  </si>
  <si>
    <t xml:space="preserve">R</t>
  </si>
  <si>
    <t xml:space="preserve">Transmission</t>
  </si>
  <si>
    <t xml:space="preserve">II</t>
  </si>
  <si>
    <t xml:space="preserve">root</t>
  </si>
  <si>
    <t xml:space="preserve">= root za jedinstveni broj poruke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checked)</t>
    </r>
  </si>
  <si>
    <t xml:space="preserve">attr</t>
  </si>
  <si>
    <t xml:space="preserve">extension</t>
  </si>
  <si>
    <t xml:space="preserve">AB3DEF8B-A34F-B29C-D21F-F000-AB34CD29FE87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creationTime</t>
  </si>
  <si>
    <t xml:space="preserve">../../../foundationdocuments/referencefiles/rim.htm#Transmission-creationTime-att</t>
  </si>
  <si>
    <t xml:space="preserve">../../../foundationdocuments/referencefiles/rim.htm#Transmission-cls</t>
  </si>
  <si>
    <t xml:space="preserve">TS</t>
  </si>
  <si>
    <t xml:space="preserve">../../../foundationdocuments/helpfiles/datatypes.htm#dt-TS</t>
  </si>
  <si>
    <t xml:space="preserve">value</t>
  </si>
  <si>
    <t xml:space="preserve">20031110T103112.34</t>
  </si>
  <si>
    <r>
      <rPr>
        <sz val="9"/>
        <rFont val="Arial"/>
        <family val="2"/>
      </rPr>
      <t xml:space="preserve">Vrijeme kreiranja poruk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versionId</t>
  </si>
  <si>
    <t xml:space="preserve">../../../foundationdocuments/referencefiles/rim.htm#Message-versionId-att</t>
  </si>
  <si>
    <t xml:space="preserve">ST</t>
  </si>
  <si>
    <t xml:space="preserve">../../../foundationdocuments/helpfiles/datatypes.htm#dt-ST</t>
  </si>
  <si>
    <t xml:space="preserve">= 3.0</t>
  </si>
  <si>
    <t xml:space="preserve">Version of HL7 protocol that is used in message.</t>
  </si>
  <si>
    <t xml:space="preserve">interactionId</t>
  </si>
  <si>
    <t xml:space="preserve">= 2.16.840.1.113883</t>
  </si>
  <si>
    <t xml:space="preserve">HL7 OID</t>
  </si>
  <si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checked)</t>
    </r>
  </si>
  <si>
    <t xml:space="preserve">../../../foundationdocuments/referencefiles/rim.htm#Message-interactionId-att</t>
  </si>
  <si>
    <t xml:space="preserve">../../../foundationdocuments/helpfiles/datatypes.htm#dt-II</t>
  </si>
  <si>
    <t xml:space="preserve">FICR_IN600301</t>
  </si>
  <si>
    <t xml:space="preserve">Interaction ID of interaction on Domain Level. </t>
  </si>
  <si>
    <r>
      <rPr>
        <sz val="9"/>
        <rFont val="Arial"/>
        <family val="2"/>
      </rPr>
      <t xml:space="preserve">U ovo polje treba prepisati interaction id koji se nalazi u tablici za odgovarajuću poruku. Ukoliko se dogodi greška (nije AA u acknowledgement.typeCode polju) pa se ne šalje payload nego samo wrapper, popunjava se MCCI_MT100300 </t>
    </r>
    <r>
      <rPr>
        <b val="true"/>
        <sz val="9"/>
        <color rgb="FFFF0000"/>
        <rFont val="Arial"/>
        <family val="2"/>
      </rPr>
      <t xml:space="preserve">(checked)</t>
    </r>
  </si>
  <si>
    <t xml:space="preserve">processingCode</t>
  </si>
  <si>
    <t xml:space="preserve">../../../foundationdocuments/referencefiles/rim.htm#Message-processingCode-att</t>
  </si>
  <si>
    <t xml:space="preserve">../../../foundationdocuments/helpfiles/datatypes.htm#dt-CS</t>
  </si>
  <si>
    <t xml:space="preserve">ProcessingID</t>
  </si>
  <si>
    <t xml:space="preserve">../../../foundationdocuments/referencefiles/ProcessingID.htm#ProcessingID</t>
  </si>
  <si>
    <t xml:space="preserve">CNE</t>
  </si>
  <si>
    <t xml:space="preserve">code</t>
  </si>
  <si>
    <t xml:space="preserve">= P</t>
  </si>
  <si>
    <t xml:space="preserve">processingModeCode</t>
  </si>
  <si>
    <t xml:space="preserve">../../../foundationdocuments/referencefiles/rim.htm#Message-processingModeCode-att</t>
  </si>
  <si>
    <t xml:space="preserve">ProcessingMode</t>
  </si>
  <si>
    <t xml:space="preserve">../../../foundationdocuments/referencefiles/ProcessingMode.htm#ProcessingMode</t>
  </si>
  <si>
    <t xml:space="preserve">= T</t>
  </si>
  <si>
    <t xml:space="preserve">acceptAckCode</t>
  </si>
  <si>
    <t xml:space="preserve">../../../foundationdocuments/referencefiles/rim.htm#Message-acceptAckCode-att</t>
  </si>
  <si>
    <t xml:space="preserve">AcknowledgementCondition</t>
  </si>
  <si>
    <t xml:space="preserve">../../../foundationdocuments/referencefiles/AcknowledgmentCondition.htm#AcknowledgementCondition</t>
  </si>
  <si>
    <t xml:space="preserve">= AL</t>
  </si>
  <si>
    <t xml:space="preserve">applicationAckCode</t>
  </si>
  <si>
    <t xml:space="preserve">../../../foundationdocuments/referencefiles/rim.htm#Message-applicationAckCode-att</t>
  </si>
  <si>
    <t xml:space="preserve">= NE</t>
  </si>
  <si>
    <t xml:space="preserve">assoc</t>
  </si>
  <si>
    <t xml:space="preserve">communicationFunctionRsp</t>
  </si>
  <si>
    <t xml:space="preserve">0..*</t>
  </si>
  <si>
    <t xml:space="preserve">SET&lt;CommunicationFunctionRsp&gt;</t>
  </si>
  <si>
    <t xml:space="preserve">Ne mora se poslati nijedan (to je ustvari slučaj kada je aplikacija ili informacijski sustav koji radi u zdravstvenom sustavu RH a kojoj treba poslati odgovor na ovu poruku isti kao pošiljatelj - dakle upravo pošiljatelju poruke treba i vratiti odgovor). Može se poslati točno jedan communicationFunctionRsp (ili isti kao pošiljatelj ili neki drugi). Ukoliko se pošalje više, onda se drugi,  treći … ignoriraju.</t>
  </si>
  <si>
    <t xml:space="preserve">typeCode</t>
  </si>
  <si>
    <t xml:space="preserve">../../../foundationdocuments/referencefiles/rim.htm#CommunicationFunction-typeCode-att</t>
  </si>
  <si>
    <t xml:space="preserve">CommunicationFunction</t>
  </si>
  <si>
    <t xml:space="preserve">../../../foundationdocuments/referencefiles/rim.htm#CommunicationFunction-cls</t>
  </si>
  <si>
    <t xml:space="preserve">RSP</t>
  </si>
  <si>
    <t xml:space="preserve">../../../foundationdocuments/referencefiles/CommunicationFunctionType.htm#C-0-16031-16034-cpt</t>
  </si>
  <si>
    <t xml:space="preserve">= RSP</t>
  </si>
  <si>
    <t xml:space="preserve">entityRsp</t>
  </si>
  <si>
    <t xml:space="preserve">1..*</t>
  </si>
  <si>
    <t xml:space="preserve">SET&lt;EntityRsp&gt;</t>
  </si>
  <si>
    <t xml:space="preserve">jedan</t>
  </si>
  <si>
    <t xml:space="preserve">classCod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ENT</t>
  </si>
  <si>
    <t xml:space="preserve">../../../foundationdocuments/referencefiles/EntityClass.htm#C-0-10882-13922-cpt</t>
  </si>
  <si>
    <t xml:space="preserve">= EN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../../../foundationdocuments/referencefiles/rim.htm#Entity-id-att</t>
  </si>
  <si>
    <t xml:space="preserve">SET&lt;II&gt;</t>
  </si>
  <si>
    <t xml:space="preserve">= Root za jedinstveni identifikacijski broj aplikacije ili informacijskog sustava koji radi u zdravstvenom sustavu RH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dgovor na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telecom</t>
  </si>
  <si>
    <t xml:space="preserve">../../../foundationdocuments/referencefiles/rim.htm#Entity-telecom-att</t>
  </si>
  <si>
    <t xml:space="preserve">BAG&lt;TEL&gt;</t>
  </si>
  <si>
    <t xml:space="preserve">../../../foundationdocuments/helpfiles/datatypes.htm#dt-TEL</t>
  </si>
  <si>
    <t xml:space="preserve">http://respondto/fff</t>
  </si>
  <si>
    <t xml:space="preserve">URL where receiving system should send response messages.</t>
  </si>
  <si>
    <t xml:space="preserve">not used</t>
  </si>
  <si>
    <t xml:space="preserve">communicationFunctionRcv</t>
  </si>
  <si>
    <t xml:space="preserve">SET&lt;CommunicationFunctionRcv&gt;</t>
  </si>
  <si>
    <t xml:space="preserve">Treba poslati točno jednog communicationFunctionRcv. Ukoliko se pošalje više, onda se drugi, treći … ignoriraju, a ako se ne pošalje nijedan potrebno je vratiti pogrešku </t>
  </si>
  <si>
    <t xml:space="preserve">RCV</t>
  </si>
  <si>
    <t xml:space="preserve">../../../foundationdocuments/referencefiles/CommunicationFunctionType.htm#C-0-16031-16033-cpt</t>
  </si>
  <si>
    <t xml:space="preserve">= RCV</t>
  </si>
  <si>
    <t xml:space="preserve">deviceRcv</t>
  </si>
  <si>
    <t xml:space="preserve">SET&lt;DeviceRcv&gt;</t>
  </si>
  <si>
    <t xml:space="preserve">DEV</t>
  </si>
  <si>
    <t xml:space="preserve">../../../foundationdocuments/referencefiles/EntityClass.htm#C-0-10882-13922-10883-13934-11623-cpt</t>
  </si>
  <si>
    <t xml:space="preserve">= DEV</t>
  </si>
  <si>
    <t xml:space="preserve">This value distinguishes  receiving applications.</t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http://server/fff</t>
  </si>
  <si>
    <t xml:space="preserve">URL of receiving system</t>
  </si>
  <si>
    <t xml:space="preserve">softwareName</t>
  </si>
  <si>
    <t xml:space="preserve">../../../foundationdocuments/referencefiles/rim.htm#Device-softwareName-att</t>
  </si>
  <si>
    <t xml:space="preserve">Device</t>
  </si>
  <si>
    <t xml:space="preserve">../../../foundationdocuments/referencefiles/rim.htm#Device-cls</t>
  </si>
  <si>
    <t xml:space="preserve">SC</t>
  </si>
  <si>
    <t xml:space="preserve">communicationFunctionSnd</t>
  </si>
  <si>
    <t xml:space="preserve">SET&lt;CommunicationFunctionSnd&gt;</t>
  </si>
  <si>
    <t xml:space="preserve">Treba poslati točno jednog communicationFunctionSnd Ukoliko se pošalje više, onda se drugi, treći … ignoriraju, a ako se ne pošalje nijedan potrebno je vratiti pogrešku </t>
  </si>
  <si>
    <t xml:space="preserve">SND</t>
  </si>
  <si>
    <t xml:space="preserve">../../../foundationdocuments/referencefiles/CommunicationFunctionType.htm#C-0-16031-16032-cpt</t>
  </si>
  <si>
    <t xml:space="preserve">= SND</t>
  </si>
  <si>
    <t xml:space="preserve">deviceSnd</t>
  </si>
  <si>
    <t xml:space="preserve">SET&lt;DeviceSnd&gt;</t>
  </si>
  <si>
    <t xml:space="preserve"> This value distinguishes sending application.</t>
  </si>
  <si>
    <r>
      <rPr>
        <sz val="9"/>
        <rFont val="Arial"/>
        <family val="2"/>
      </rPr>
      <t xml:space="preserve">Jedinstveni identifikacijski broj aplikacije ili informacijskog sustava koji radi u zdravstvenom sustavu RH,  a koja šalje ovu poruku.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http://client/fff</t>
  </si>
  <si>
    <t xml:space="preserve">URL of sending system.</t>
  </si>
  <si>
    <r>
      <rPr>
        <sz val="9"/>
        <rFont val="Arial"/>
        <family val="2"/>
      </rPr>
      <t xml:space="preserve">U ovo polje pošiljatelj poruke </t>
    </r>
    <r>
      <rPr>
        <b val="true"/>
        <sz val="9"/>
        <rFont val="Arial"/>
        <family val="2"/>
      </rPr>
      <t xml:space="preserve">može </t>
    </r>
    <r>
      <rPr>
        <sz val="9"/>
        <rFont val="Arial"/>
        <family val="2"/>
      </rPr>
      <t xml:space="preserve">upisati ime i verziju softvera koji koristi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controlActProcess</t>
  </si>
  <si>
    <t xml:space="preserve">SET&lt;ControlActProcess&gt;</t>
  </si>
  <si>
    <t xml:space="preserve">This is entry point to ControlAct class. This class will be replaced with ControlAct process root class.</t>
  </si>
  <si>
    <t xml:space="preserve">../../../foundationdocuments/referencefiles/rim.htm#Act-classCode-att</t>
  </si>
  <si>
    <t xml:space="preserve">Act</t>
  </si>
  <si>
    <t xml:space="preserve">../../../foundationdocuments/referencefiles/rim.htm#Act-cls</t>
  </si>
  <si>
    <t xml:space="preserve">CACT</t>
  </si>
  <si>
    <t xml:space="preserve">../../../foundationdocuments/referencefiles/ActClass.htm#C-0-11527-13856-11534-cp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acknowledgement</t>
  </si>
  <si>
    <t xml:space="preserve">Acknowledgement</t>
  </si>
  <si>
    <t xml:space="preserve">AcknowledgementType</t>
  </si>
  <si>
    <t xml:space="preserve">= AA or AE or AR</t>
  </si>
  <si>
    <t xml:space="preserve">There are three possible values of this attribute:</t>
  </si>
  <si>
    <r>
      <rPr>
        <sz val="9"/>
        <rFont val="Arial"/>
        <family val="2"/>
      </rPr>
      <t xml:space="preserve">Šalje se AA ako je poruka dobra i uspjeli smo je procesirati (tu je uključen slučaj u kome npr ne uspjevamo pronaći eligibility pacijenta jer ga nema u bazama - u tom se slučaju koristi polje u control act-u da bi označili da nemamo traženih podataka. Također je uključen slučaj kad HI_IS odbija platiti response iako je račun isparvno formatiran. Tada se u payload-u response poruke vraća "held" stanje).                    Ukoliko je poruka krivo formatirana tj nije prošla validaciju ili su u njoj neki primatelju besmisleni podaci, poslati će se AE                                                                                     Ukoliko je došlo do nedostupnosti baze, prekida veze sa subjektima koje moramo pitati za informaciju ili nešto slično, vraća se AR </t>
    </r>
    <r>
      <rPr>
        <b val="true"/>
        <sz val="9"/>
        <color rgb="FFFF0000"/>
        <rFont val="Arial"/>
        <family val="2"/>
      </rPr>
      <t xml:space="preserve">(checked)</t>
    </r>
  </si>
  <si>
    <t xml:space="preserve">AA - Receiving application successfully processed message. And sends response message in ControlAct of this message.</t>
  </si>
  <si>
    <t xml:space="preserve">AE - Receiving application found error in processing message. Sending error response with additional error detail information.</t>
  </si>
  <si>
    <t xml:space="preserve">../../../foundationdocuments/referencefiles/rim.htm#Acknowledgement-typeCode-att</t>
  </si>
  <si>
    <t xml:space="preserve">../../../foundationdocuments/referencefiles/rim.htm#Acknowledgement-cls</t>
  </si>
  <si>
    <t xml:space="preserve">../../../foundationdocuments/referencefiles/AcknowledgementType.htm#AcknowledgementType</t>
  </si>
  <si>
    <t xml:space="preserve">AR - Receiving application failed to process message for reason unrelated to content or format. Original message sender must decide on whether to automatically send message again.</t>
  </si>
  <si>
    <t xml:space="preserve">messageWaitingNumber</t>
  </si>
  <si>
    <t xml:space="preserve">../../../foundationdocuments/referencefiles/rim.htm#Acknowledgement-messageWaitingNumber-att</t>
  </si>
  <si>
    <t xml:space="preserve">INT</t>
  </si>
  <si>
    <t xml:space="preserve">../../../foundationdocuments/helpfiles/datatypes.htm#dt-INT</t>
  </si>
  <si>
    <t xml:space="preserve">The number of messages the acknowledging application has waiting on a queue for the receiving application. Used in message polling to inform receiving application that acknowledging application has some messages for it.</t>
  </si>
  <si>
    <t xml:space="preserve">messageWaitingPriorityCode</t>
  </si>
  <si>
    <t xml:space="preserve">../../../foundationdocuments/referencefiles/rim.htm#Acknowledgement-messageWaitingPriorityCode-att</t>
  </si>
  <si>
    <t xml:space="preserve">CE</t>
  </si>
  <si>
    <t xml:space="preserve">../../../foundationdocuments/helpfiles/datatypes.htm#dt-CE</t>
  </si>
  <si>
    <t xml:space="preserve">MessageWaitingPriority</t>
  </si>
  <si>
    <t xml:space="preserve">../../../foundationdocuments/referencefiles/MessageWaitingPriority.htm</t>
  </si>
  <si>
    <t xml:space="preserve">CWE</t>
  </si>
  <si>
    <t xml:space="preserve">targetMessage</t>
  </si>
  <si>
    <t xml:space="preserve">TargetMessage</t>
  </si>
  <si>
    <r>
      <rPr>
        <sz val="9"/>
        <rFont val="Microsoft Sans Serif"/>
        <family val="2"/>
      </rPr>
      <t xml:space="preserve">HL7 Hrvatska root OID </t>
    </r>
    <r>
      <rPr>
        <b val="true"/>
        <sz val="9"/>
        <color rgb="FFFF0000"/>
        <rFont val="Microsoft Sans Serif"/>
        <family val="2"/>
      </rPr>
      <t xml:space="preserve">(checked)</t>
    </r>
  </si>
  <si>
    <r>
      <rPr>
        <sz val="9"/>
        <rFont val="Arial"/>
        <family val="2"/>
      </rPr>
      <t xml:space="preserve">This element and its attributes values identify the message that is being acknowledged. 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cknowledgementAnnotation</t>
  </si>
  <si>
    <t xml:space="preserve">SET&lt;AcknowledgementAnnotation&gt;</t>
  </si>
  <si>
    <t xml:space="preserve">nijedna ili jedna (jedan je u slučaju neke pogreške tj kada je acknowledgement.typecode = AE ili AR i to ako postoje dodatne informacije o pogrešci)</t>
  </si>
  <si>
    <t xml:space="preserve">messageTypeCode</t>
  </si>
  <si>
    <t xml:space="preserve">../../../foundationdocuments/referencefiles/rim.htm#AcknowledgementMessage-messageTypeCode-att</t>
  </si>
  <si>
    <t xml:space="preserve">AcknowledgementMessage</t>
  </si>
  <si>
    <t xml:space="preserve">../../../foundationdocuments/referencefiles/rim.htm#AcknowledgementMessage-cls</t>
  </si>
  <si>
    <t xml:space="preserve">AcknowledgementMessageType</t>
  </si>
  <si>
    <t xml:space="preserve">../../../foundationdocuments/referencefiles/AcknowledgmentMessageType.htm</t>
  </si>
  <si>
    <t xml:space="preserve">= E</t>
  </si>
  <si>
    <r>
      <rPr>
        <b val="true"/>
        <sz val="9"/>
        <rFont val="Arial"/>
        <family val="2"/>
      </rPr>
      <t xml:space="preserve">obvezno</t>
    </r>
    <r>
      <rPr>
        <b val="true"/>
        <sz val="9"/>
        <color rgb="FFFF0000"/>
        <rFont val="Arial"/>
        <family val="2"/>
      </rPr>
      <t xml:space="preserve"> (checked)</t>
    </r>
  </si>
  <si>
    <t xml:space="preserve">AcknowledgementMessageCode</t>
  </si>
  <si>
    <t xml:space="preserve">codesystem</t>
  </si>
  <si>
    <t xml:space="preserve">=OID za AcknowledgementMessageCodeHR kodni sustav</t>
  </si>
  <si>
    <r>
      <rPr>
        <sz val="9"/>
        <rFont val="Arial"/>
        <family val="2"/>
      </rPr>
      <t xml:space="preserve"> vidi Appendix C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)</t>
    </r>
  </si>
  <si>
    <t xml:space="preserve">../../../foundationdocuments/referencefiles/rim.htm#AcknowledgementMessage-code-att</t>
  </si>
  <si>
    <t xml:space="preserve">../../../foundationdocuments/referencefiles/AcknowledgementMessageCode.htm</t>
  </si>
  <si>
    <r>
      <rPr>
        <sz val="9"/>
        <rFont val="Arial"/>
        <family val="2"/>
      </rPr>
      <t xml:space="preserve">Kod koji pobliže objašnjava pogrešku koja se dogodila - </t>
    </r>
    <r>
      <rPr>
        <b val="true"/>
        <sz val="9"/>
        <rFont val="Arial"/>
        <family val="2"/>
      </rPr>
      <t xml:space="preserve">obvezno  </t>
    </r>
    <r>
      <rPr>
        <sz val="9"/>
        <rFont val="Arial"/>
        <family val="2"/>
      </rPr>
      <t xml:space="preserve">vidi Appendix C </t>
    </r>
    <r>
      <rPr>
        <b val="true"/>
        <sz val="9"/>
        <color rgb="FFFF0000"/>
        <rFont val="Arial"/>
        <family val="2"/>
      </rPr>
      <t xml:space="preserve">(checked)</t>
    </r>
  </si>
  <si>
    <t xml:space="preserve">text</t>
  </si>
  <si>
    <t xml:space="preserve">../../../foundationdocuments/referencefiles/rim.htm#AcknowledgementMessage-text-att</t>
  </si>
  <si>
    <t xml:space="preserve">ED</t>
  </si>
  <si>
    <t xml:space="preserve">../../../foundationdocuments/helpfiles/datatypes.htm#dt-ED</t>
  </si>
  <si>
    <t xml:space="preserve">attentionLine</t>
  </si>
  <si>
    <t xml:space="preserve">SET&lt;AttentionLine&gt;</t>
  </si>
  <si>
    <t xml:space="preserve">nijedan ili jedan</t>
  </si>
  <si>
    <t xml:space="preserve">keyWordText</t>
  </si>
  <si>
    <t xml:space="preserve">../../../foundationdocuments/referencefiles/rim.htm#AttentionLine-keyWordText-att</t>
  </si>
  <si>
    <t xml:space="preserve">AttentionLine</t>
  </si>
  <si>
    <t xml:space="preserve">../../../foundationdocuments/referencefiles/rim.htm#AttentionLine-cls</t>
  </si>
  <si>
    <r>
      <rPr>
        <sz val="9"/>
        <rFont val="Arial"/>
        <family val="2"/>
      </rPr>
      <t xml:space="preserve">U ova se dva polja šalju informacije o preciznijoj isporuci poruka. Npr ako sustav koji šalje neki zahtjev, odgovor želi dobiti u točno neki podsustav poslati će recimo keyWordTekst: vrati mi u i value: neki identifikator. U ova dva polja u odgovoru će biti upisano recimo keyWordTekst: vraćam i željeni identifikator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AttentionLine-value-a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Microsoft Sans Serif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mediumDashed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 style="mediumDashed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/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ck">
        <color rgb="FFC0C0C0"/>
      </bottom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I/hmd/MCCI_HD0003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im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helpfiles/datatypes.htm" TargetMode="External"/><Relationship Id="rId9" Type="http://schemas.openxmlformats.org/officeDocument/2006/relationships/hyperlink" Target="http://www.hl7.org/v3ballot4/html/foundationdocuments/referencefiles/rim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helpfiles/datatypes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referencefiles/rim.htm" TargetMode="External"/><Relationship Id="rId14" Type="http://schemas.openxmlformats.org/officeDocument/2006/relationships/hyperlink" Target="http://www.hl7.org/v3ballot4/html/foundationdocuments/helpfiles/datatypes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helpfiles/datatypes.htm" TargetMode="External"/><Relationship Id="rId18" Type="http://schemas.openxmlformats.org/officeDocument/2006/relationships/hyperlink" Target="http://www.hl7.org/v3ballot4/html/foundationdocuments/referencefiles/ProcessingID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helpfiles/datatypes.htm" TargetMode="External"/><Relationship Id="rId22" Type="http://schemas.openxmlformats.org/officeDocument/2006/relationships/hyperlink" Target="http://www.hl7.org/v3ballot4/html/foundationdocuments/referencefiles/ProcessingMode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helpfiles/datatypes.htm" TargetMode="External"/><Relationship Id="rId26" Type="http://schemas.openxmlformats.org/officeDocument/2006/relationships/hyperlink" Target="http://www.hl7.org/v3ballot4/html/foundationdocuments/referencefiles/AcknowledgmentCondition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knowledgmentCondition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helpfiles/datatypes.htm" TargetMode="External"/><Relationship Id="rId35" Type="http://schemas.openxmlformats.org/officeDocument/2006/relationships/hyperlink" Target="http://www.hl7.org/v3ballot4/html/foundationdocuments/referencefiles/CommunicationFunctionType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helpfiles/datatypes.htm" TargetMode="External"/><Relationship Id="rId40" Type="http://schemas.openxmlformats.org/officeDocument/2006/relationships/hyperlink" Target="http://www.hl7.org/v3ballot4/html/foundationdocuments/referencefiles/EntityClass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helpfiles/datatypes.htm" TargetMode="External"/><Relationship Id="rId44" Type="http://schemas.openxmlformats.org/officeDocument/2006/relationships/hyperlink" Target="http://www.hl7.org/v3ballot4/html/foundationdocuments/referencefiles/EntityDeterminer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foundationdocuments/helpfiles/datatypes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helpfiles/datatypes.htm" TargetMode="External"/><Relationship Id="rId55" Type="http://schemas.openxmlformats.org/officeDocument/2006/relationships/hyperlink" Target="http://www.hl7.org/v3ballot4/html/foundationdocuments/referencefiles/CommunicationFunctionType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EntityClass.htm" TargetMode="External"/><Relationship Id="rId61" Type="http://schemas.openxmlformats.org/officeDocument/2006/relationships/hyperlink" Target="http://www.hl7.org/v3ballot4/html/foundationdocuments/referencefiles/rim.htm" TargetMode="External"/><Relationship Id="rId62" Type="http://schemas.openxmlformats.org/officeDocument/2006/relationships/hyperlink" Target="http://www.hl7.org/v3ballot4/html/foundationdocuments/referencefiles/rim.htm" TargetMode="External"/><Relationship Id="rId63" Type="http://schemas.openxmlformats.org/officeDocument/2006/relationships/hyperlink" Target="http://www.hl7.org/v3ballot4/html/foundationdocuments/helpfiles/datatypes.htm" TargetMode="External"/><Relationship Id="rId64" Type="http://schemas.openxmlformats.org/officeDocument/2006/relationships/hyperlink" Target="http://www.hl7.org/v3ballot4/html/foundationdocuments/referencefiles/EntityDeterminer.htm" TargetMode="External"/><Relationship Id="rId65" Type="http://schemas.openxmlformats.org/officeDocument/2006/relationships/hyperlink" Target="http://www.hl7.org/v3ballot4/html/foundationdocuments/referencefiles/rim.htm" TargetMode="External"/><Relationship Id="rId66" Type="http://schemas.openxmlformats.org/officeDocument/2006/relationships/hyperlink" Target="http://www.hl7.org/v3ballot4/html/foundationdocuments/referencefiles/rim.htm" TargetMode="External"/><Relationship Id="rId67" Type="http://schemas.openxmlformats.org/officeDocument/2006/relationships/hyperlink" Target="http://www.hl7.org/v3ballot4/html/foundationdocuments/helpfiles/datatypes.htm" TargetMode="External"/><Relationship Id="rId68" Type="http://schemas.openxmlformats.org/officeDocument/2006/relationships/hyperlink" Target="http://www.hl7.org/v3ballot4/html/foundationdocuments/referencefiles/rim.htm" TargetMode="External"/><Relationship Id="rId69" Type="http://schemas.openxmlformats.org/officeDocument/2006/relationships/hyperlink" Target="http://www.hl7.org/v3ballot4/html/foundationdocuments/referencefiles/rim.htm" TargetMode="External"/><Relationship Id="rId70" Type="http://schemas.openxmlformats.org/officeDocument/2006/relationships/hyperlink" Target="http://www.hl7.org/v3ballot4/html/foundationdocuments/helpfiles/datatypes.htm" TargetMode="External"/><Relationship Id="rId71" Type="http://schemas.openxmlformats.org/officeDocument/2006/relationships/hyperlink" Target="../../../foundationdocuments/referencefiles/rim.htm" TargetMode="External"/><Relationship Id="rId72" Type="http://schemas.openxmlformats.org/officeDocument/2006/relationships/hyperlink" Target="../../../foundationdocuments/referencefiles/rim.htm" TargetMode="External"/><Relationship Id="rId73" Type="http://schemas.openxmlformats.org/officeDocument/2006/relationships/hyperlink" Target="../../../foundationdocuments/helpfiles/datatypes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referencefiles/rim.htm" TargetMode="External"/><Relationship Id="rId77" Type="http://schemas.openxmlformats.org/officeDocument/2006/relationships/hyperlink" Target="http://www.hl7.org/v3ballot4/html/foundationdocuments/helpfiles/datatypes.htm" TargetMode="External"/><Relationship Id="rId78" Type="http://schemas.openxmlformats.org/officeDocument/2006/relationships/hyperlink" Target="http://www.hl7.org/v3ballot4/html/foundationdocuments/referencefiles/CommunicationFunctionType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../../../HL7%5Cv3ballot4%5Cfoundationdocuments%5Creferencefiles%5Crim.htm" TargetMode="External"/><Relationship Id="rId81" Type="http://schemas.openxmlformats.org/officeDocument/2006/relationships/hyperlink" Target="http://www.hl7.org/v3ballot4/html/foundationdocuments/referencefiles/rim.htm" TargetMode="External"/><Relationship Id="rId82" Type="http://schemas.openxmlformats.org/officeDocument/2006/relationships/hyperlink" Target="http://www.hl7.org/v3ballot4/html/foundationdocuments/helpfiles/datatypes.htm" TargetMode="External"/><Relationship Id="rId83" Type="http://schemas.openxmlformats.org/officeDocument/2006/relationships/hyperlink" Target="http://www.hl7.org/v3ballot4/html/foundationdocuments/referencefiles/EntityClass.htm" TargetMode="External"/><Relationship Id="rId84" Type="http://schemas.openxmlformats.org/officeDocument/2006/relationships/hyperlink" Target="../../../HL7%5Cv3ballot4%5Cfoundationdocuments%5Creferencefiles%5Crim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foundationdocuments/helpfiles/datatypes.htm" TargetMode="External"/><Relationship Id="rId87" Type="http://schemas.openxmlformats.org/officeDocument/2006/relationships/hyperlink" Target="http://www.hl7.org/v3ballot4/html/foundationdocuments/referencefiles/EntityDeterminer.htm" TargetMode="External"/><Relationship Id="rId88" Type="http://schemas.openxmlformats.org/officeDocument/2006/relationships/hyperlink" Target="../../../HL7%5Cv3ballot4%5Cfoundationdocuments%5Creferencefiles%5Crim.htm" TargetMode="External"/><Relationship Id="rId89" Type="http://schemas.openxmlformats.org/officeDocument/2006/relationships/hyperlink" Target="http://www.hl7.org/v3ballot4/html/foundationdocuments/referencefiles/rim.htm" TargetMode="External"/><Relationship Id="rId90" Type="http://schemas.openxmlformats.org/officeDocument/2006/relationships/hyperlink" Target="http://www.hl7.org/v3ballot4/html/foundationdocuments/helpfiles/datatypes.htm" TargetMode="External"/><Relationship Id="rId91" Type="http://schemas.openxmlformats.org/officeDocument/2006/relationships/hyperlink" Target="../../../HL7%5Cv3ballot4%5Cfoundationdocuments%5Creferencefiles%5Crim.htm" TargetMode="External"/><Relationship Id="rId92" Type="http://schemas.openxmlformats.org/officeDocument/2006/relationships/hyperlink" Target="http://www.hl7.org/v3ballot4/html/foundationdocuments/referencefiles/rim.htm" TargetMode="External"/><Relationship Id="rId93" Type="http://schemas.openxmlformats.org/officeDocument/2006/relationships/hyperlink" Target="http://www.hl7.org/v3ballot4/html/foundationdocuments/helpfiles/datatypes.htm" TargetMode="External"/><Relationship Id="rId94" Type="http://schemas.openxmlformats.org/officeDocument/2006/relationships/hyperlink" Target="../../../foundationdocuments/referencefiles/rim.htm" TargetMode="External"/><Relationship Id="rId95" Type="http://schemas.openxmlformats.org/officeDocument/2006/relationships/hyperlink" Target="../../../foundationdocuments/referencefiles/rim.htm" TargetMode="External"/><Relationship Id="rId96" Type="http://schemas.openxmlformats.org/officeDocument/2006/relationships/hyperlink" Target="../../../foundationdocuments/helpfiles/datatypes.htm" TargetMode="External"/><Relationship Id="rId97" Type="http://schemas.openxmlformats.org/officeDocument/2006/relationships/hyperlink" Target="http://www.hl7.org/v3ballot4/html/foundationdocuments/referencefiles/rim.htm" TargetMode="External"/><Relationship Id="rId98" Type="http://schemas.openxmlformats.org/officeDocument/2006/relationships/hyperlink" Target="http://www.hl7.org/v3ballot4/html/foundationdocuments/referencefiles/rim.htm" TargetMode="External"/><Relationship Id="rId99" Type="http://schemas.openxmlformats.org/officeDocument/2006/relationships/hyperlink" Target="http://www.hl7.org/v3ballot4/html/foundationdocuments/referencefiles/rim.htm" TargetMode="External"/><Relationship Id="rId100" Type="http://schemas.openxmlformats.org/officeDocument/2006/relationships/hyperlink" Target="http://www.hl7.org/v3ballot4/html/foundationdocuments/helpfiles/datatypes.htm" TargetMode="External"/><Relationship Id="rId101" Type="http://schemas.openxmlformats.org/officeDocument/2006/relationships/hyperlink" Target="http://www.hl7.org/v3ballot4/html/foundationdocuments/referencefiles/ActClass.htm" TargetMode="External"/><Relationship Id="rId102" Type="http://schemas.openxmlformats.org/officeDocument/2006/relationships/hyperlink" Target="http://www.hl7.org/v3ballot4/html/foundationdocuments/referencefiles/rim.htm" TargetMode="External"/><Relationship Id="rId103" Type="http://schemas.openxmlformats.org/officeDocument/2006/relationships/hyperlink" Target="http://www.hl7.org/v3ballot4/html/foundationdocuments/referencefiles/rim.htm" TargetMode="External"/><Relationship Id="rId104" Type="http://schemas.openxmlformats.org/officeDocument/2006/relationships/hyperlink" Target="http://www.hl7.org/v3ballot4/html/foundationdocuments/helpfiles/datatypes.htm" TargetMode="External"/><Relationship Id="rId105" Type="http://schemas.openxmlformats.org/officeDocument/2006/relationships/hyperlink" Target="http://www.hl7.org/v3ballot4/html/foundationdocuments/referencefiles/ActMood.htm" TargetMode="External"/><Relationship Id="rId106" Type="http://schemas.openxmlformats.org/officeDocument/2006/relationships/hyperlink" Target="http://www.hl7.org/v3ballot4/html/foundationdocuments/referencefiles/rim.htm" TargetMode="External"/><Relationship Id="rId107" Type="http://schemas.openxmlformats.org/officeDocument/2006/relationships/hyperlink" Target="http://www.hl7.org/v3ballot4/html/foundationdocuments/referencefiles/rim.htm" TargetMode="External"/><Relationship Id="rId108" Type="http://schemas.openxmlformats.org/officeDocument/2006/relationships/hyperlink" Target="http://www.hl7.org/v3ballot4/html/foundationdocuments/referencefiles/rim.htm" TargetMode="External"/><Relationship Id="rId109" Type="http://schemas.openxmlformats.org/officeDocument/2006/relationships/hyperlink" Target="http://www.hl7.org/v3ballot4/html/foundationdocuments/helpfiles/datatypes.htm" TargetMode="External"/><Relationship Id="rId110" Type="http://schemas.openxmlformats.org/officeDocument/2006/relationships/hyperlink" Target="http://www.hl7.org/v3ballot4/html/foundationdocuments/referencefiles/AcknowledgementType.htm" TargetMode="External"/><Relationship Id="rId111" Type="http://schemas.openxmlformats.org/officeDocument/2006/relationships/hyperlink" Target="http://www.hl7.org/v3ballot4/html/foundationdocuments/referencefiles/rim.htm" TargetMode="External"/><Relationship Id="rId112" Type="http://schemas.openxmlformats.org/officeDocument/2006/relationships/hyperlink" Target="http://www.hl7.org/v3ballot4/html/foundationdocuments/referencefiles/rim.htm" TargetMode="External"/><Relationship Id="rId113" Type="http://schemas.openxmlformats.org/officeDocument/2006/relationships/hyperlink" Target="http://www.hl7.org/v3ballot4/html/foundationdocuments/helpfiles/datatypes.htm" TargetMode="External"/><Relationship Id="rId114" Type="http://schemas.openxmlformats.org/officeDocument/2006/relationships/hyperlink" Target="http://www.hl7.org/v3ballot4/html/foundationdocuments/referencefiles/rim.htm" TargetMode="External"/><Relationship Id="rId115" Type="http://schemas.openxmlformats.org/officeDocument/2006/relationships/hyperlink" Target="http://www.hl7.org/v3ballot4/html/foundationdocuments/referencefiles/rim.htm" TargetMode="External"/><Relationship Id="rId116" Type="http://schemas.openxmlformats.org/officeDocument/2006/relationships/hyperlink" Target="http://www.hl7.org/v3ballot4/html/foundationdocuments/helpfiles/datatypes.htm" TargetMode="External"/><Relationship Id="rId117" Type="http://schemas.openxmlformats.org/officeDocument/2006/relationships/hyperlink" Target="http://www.hl7.org/v3ballot4/html/foundationdocuments/referencefiles/MessageWaitingPriority.htm" TargetMode="External"/><Relationship Id="rId118" Type="http://schemas.openxmlformats.org/officeDocument/2006/relationships/hyperlink" Target="http://www.hl7.org/v3ballot4/html/foundationdocuments/referencefiles/rim.htm" TargetMode="External"/><Relationship Id="rId119" Type="http://schemas.openxmlformats.org/officeDocument/2006/relationships/hyperlink" Target="http://www.hl7.org/v3ballot4/html/foundationdocuments/referencefiles/rim.htm" TargetMode="External"/><Relationship Id="rId120" Type="http://schemas.openxmlformats.org/officeDocument/2006/relationships/hyperlink" Target="http://www.hl7.org/v3ballot4/html/foundationdocuments/referencefiles/rim.htm" TargetMode="External"/><Relationship Id="rId121" Type="http://schemas.openxmlformats.org/officeDocument/2006/relationships/hyperlink" Target="http://www.hl7.org/v3ballot4/html/foundationdocuments/helpfiles/datatypes.htm" TargetMode="External"/><Relationship Id="rId122" Type="http://schemas.openxmlformats.org/officeDocument/2006/relationships/hyperlink" Target="http://www.hl7.org/v3ballot4/html/foundationdocuments/referencefiles/rim.htm" TargetMode="External"/><Relationship Id="rId123" Type="http://schemas.openxmlformats.org/officeDocument/2006/relationships/hyperlink" Target="http://www.hl7.org/v3ballot4/html/foundationdocuments/referencefiles/rim.htm" TargetMode="External"/><Relationship Id="rId124" Type="http://schemas.openxmlformats.org/officeDocument/2006/relationships/hyperlink" Target="http://www.hl7.org/v3ballot4/html/foundationdocuments/referencefiles/rim.htm" TargetMode="External"/><Relationship Id="rId125" Type="http://schemas.openxmlformats.org/officeDocument/2006/relationships/hyperlink" Target="http://www.hl7.org/v3ballot4/html/foundationdocuments/helpfiles/datatypes.htm" TargetMode="External"/><Relationship Id="rId126" Type="http://schemas.openxmlformats.org/officeDocument/2006/relationships/hyperlink" Target="http://www.hl7.org/v3ballot4/html/foundationdocuments/referencefiles/AcknowledgmentMessageType.htm" TargetMode="External"/><Relationship Id="rId127" Type="http://schemas.openxmlformats.org/officeDocument/2006/relationships/hyperlink" Target="http://www.hl7.org/v3ballot4/html/foundationdocuments/referencefiles/rim.htm" TargetMode="External"/><Relationship Id="rId128" Type="http://schemas.openxmlformats.org/officeDocument/2006/relationships/hyperlink" Target="http://www.hl7.org/v3ballot4/html/foundationdocuments/referencefiles/rim.htm" TargetMode="External"/><Relationship Id="rId129" Type="http://schemas.openxmlformats.org/officeDocument/2006/relationships/hyperlink" Target="http://www.hl7.org/v3ballot4/html/foundationdocuments/helpfiles/datatypes.htm" TargetMode="External"/><Relationship Id="rId130" Type="http://schemas.openxmlformats.org/officeDocument/2006/relationships/hyperlink" Target="http://www.hl7.org/v3ballot4/html/foundationdocuments/referencefiles/AcknowledgementMessageCode.htm" TargetMode="External"/><Relationship Id="rId131" Type="http://schemas.openxmlformats.org/officeDocument/2006/relationships/hyperlink" Target="http://www.hl7.org/v3ballot4/html/foundationdocuments/referencefiles/rim.htm" TargetMode="External"/><Relationship Id="rId132" Type="http://schemas.openxmlformats.org/officeDocument/2006/relationships/hyperlink" Target="http://www.hl7.org/v3ballot4/html/foundationdocuments/referencefiles/rim.htm" TargetMode="External"/><Relationship Id="rId133" Type="http://schemas.openxmlformats.org/officeDocument/2006/relationships/hyperlink" Target="http://www.hl7.org/v3ballot4/html/foundationdocuments/helpfiles/datatypes.htm" TargetMode="External"/><Relationship Id="rId134" Type="http://schemas.openxmlformats.org/officeDocument/2006/relationships/hyperlink" Target="../../../foundationdocuments/referencefiles/rim.htm" TargetMode="External"/><Relationship Id="rId135" Type="http://schemas.openxmlformats.org/officeDocument/2006/relationships/hyperlink" Target="../../../foundationdocuments/referencefiles/rim.htm" TargetMode="External"/><Relationship Id="rId136" Type="http://schemas.openxmlformats.org/officeDocument/2006/relationships/hyperlink" Target="../../../foundationdocuments/referencefiles/rim.htm" TargetMode="External"/><Relationship Id="rId137" Type="http://schemas.openxmlformats.org/officeDocument/2006/relationships/hyperlink" Target="../../../foundationdocuments/helpfiles/datatypes.htm" TargetMode="External"/><Relationship Id="rId138" Type="http://schemas.openxmlformats.org/officeDocument/2006/relationships/hyperlink" Target="../../../foundationdocuments/referencefiles/rim.htm" TargetMode="External"/><Relationship Id="rId139" Type="http://schemas.openxmlformats.org/officeDocument/2006/relationships/hyperlink" Target="../../../foundationdocuments/referencefiles/rim.htm" TargetMode="External"/><Relationship Id="rId140" Type="http://schemas.openxmlformats.org/officeDocument/2006/relationships/hyperlink" Target="../../..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L70" activePane="bottomRight" state="frozen"/>
      <selection pane="topLeft" activeCell="A1" activeCellId="0" sqref="A1"/>
      <selection pane="topRight" activeCell="L1" activeCellId="0" sqref="L1"/>
      <selection pane="bottomLeft" activeCell="A70" activeCellId="0" sqref="A70"/>
      <selection pane="bottomRight" activeCell="Q62" activeCellId="0" sqref="Q62"/>
    </sheetView>
  </sheetViews>
  <sheetFormatPr defaultColWidth="9.13671875" defaultRowHeight="12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0.7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23.14"/>
    <col collapsed="false" customWidth="true" hidden="true" outlineLevel="0" max="9" min="9" style="1" width="9.06"/>
    <col collapsed="false" customWidth="true" hidden="false" outlineLevel="0" max="10" min="10" style="1" width="15.7"/>
    <col collapsed="false" customWidth="true" hidden="true" outlineLevel="0" max="11" min="11" style="1" width="9.06"/>
    <col collapsed="false" customWidth="true" hidden="false" outlineLevel="0" max="12" min="12" style="1" width="20.7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0.71"/>
    <col collapsed="false" customWidth="true" hidden="false" outlineLevel="0" max="16" min="16" style="1" width="24.41"/>
    <col collapsed="false" customWidth="true" hidden="false" outlineLevel="0" max="17" min="17" style="1" width="19.85"/>
    <col collapsed="false" customWidth="true" hidden="false" outlineLevel="0" max="18" min="18" style="1" width="8.7"/>
    <col collapsed="false" customWidth="true" hidden="false" outlineLevel="0" max="20" min="19" style="1" width="19.85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s="15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8" t="s">
        <v>6</v>
      </c>
      <c r="K1" s="7"/>
      <c r="L1" s="4" t="s">
        <v>7</v>
      </c>
      <c r="M1" s="7"/>
      <c r="N1" s="4" t="s">
        <v>8</v>
      </c>
      <c r="O1" s="8" t="s">
        <v>9</v>
      </c>
      <c r="P1" s="9" t="s">
        <v>10</v>
      </c>
      <c r="Q1" s="9" t="s">
        <v>11</v>
      </c>
      <c r="R1" s="4" t="s">
        <v>12</v>
      </c>
      <c r="S1" s="9" t="s">
        <v>13</v>
      </c>
      <c r="T1" s="10" t="s">
        <v>14</v>
      </c>
      <c r="U1" s="11"/>
      <c r="V1" s="11"/>
      <c r="W1" s="11"/>
      <c r="X1" s="11"/>
      <c r="Y1" s="12"/>
      <c r="Z1" s="11"/>
      <c r="AA1" s="13"/>
      <c r="AB1" s="14"/>
      <c r="AC1" s="11"/>
      <c r="AD1" s="11"/>
      <c r="AE1" s="11"/>
      <c r="AF1" s="12"/>
      <c r="AG1" s="11"/>
      <c r="AH1" s="13"/>
      <c r="AI1" s="14"/>
      <c r="AJ1" s="11"/>
      <c r="AK1" s="11"/>
      <c r="AL1" s="11"/>
      <c r="AM1" s="12"/>
      <c r="AN1" s="11"/>
      <c r="AO1" s="13"/>
      <c r="AP1" s="14"/>
      <c r="AQ1" s="11"/>
      <c r="AR1" s="11"/>
      <c r="AS1" s="11"/>
      <c r="AT1" s="12"/>
      <c r="AU1" s="11"/>
      <c r="AV1" s="13"/>
      <c r="AW1" s="14"/>
      <c r="AX1" s="11"/>
      <c r="AY1" s="11"/>
      <c r="AZ1" s="11"/>
      <c r="BA1" s="12"/>
      <c r="BB1" s="11"/>
      <c r="BC1" s="13"/>
      <c r="BD1" s="14"/>
      <c r="BE1" s="11"/>
      <c r="BF1" s="11"/>
      <c r="BG1" s="11"/>
      <c r="BH1" s="12"/>
      <c r="BI1" s="11"/>
      <c r="BJ1" s="13"/>
      <c r="BK1" s="11"/>
    </row>
    <row r="2" s="11" customFormat="true" ht="15.75" hidden="false" customHeight="true" outlineLevel="0" collapsed="false">
      <c r="A2" s="16" t="s">
        <v>15</v>
      </c>
      <c r="B2" s="17"/>
      <c r="C2" s="18" t="s">
        <v>16</v>
      </c>
      <c r="D2" s="19" t="s">
        <v>17</v>
      </c>
      <c r="E2" s="20"/>
      <c r="F2" s="21"/>
      <c r="G2" s="21"/>
      <c r="H2" s="21"/>
      <c r="I2" s="7"/>
      <c r="J2" s="8"/>
      <c r="K2" s="7"/>
      <c r="M2" s="7"/>
      <c r="N2" s="21"/>
      <c r="O2" s="8"/>
      <c r="P2" s="22"/>
      <c r="Q2" s="22"/>
      <c r="R2" s="4"/>
      <c r="S2" s="22"/>
      <c r="T2" s="10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</row>
    <row r="3" s="23" customFormat="true" ht="15" hidden="false" customHeight="false" outlineLevel="0" collapsed="false">
      <c r="A3" s="23" t="s">
        <v>18</v>
      </c>
      <c r="C3" s="23" t="s">
        <v>19</v>
      </c>
      <c r="E3" s="23" t="s">
        <v>20</v>
      </c>
      <c r="H3" s="24" t="s">
        <v>21</v>
      </c>
      <c r="U3" s="11"/>
      <c r="V3" s="11"/>
      <c r="W3" s="11"/>
      <c r="X3" s="11"/>
      <c r="Y3" s="12"/>
      <c r="Z3" s="11"/>
      <c r="AA3" s="13"/>
      <c r="AB3" s="11"/>
      <c r="AC3" s="11"/>
      <c r="AD3" s="11"/>
      <c r="AE3" s="11"/>
      <c r="AF3" s="12"/>
      <c r="AG3" s="11"/>
      <c r="AH3" s="13"/>
      <c r="AI3" s="11"/>
      <c r="AJ3" s="11"/>
      <c r="AK3" s="11"/>
      <c r="AL3" s="11"/>
      <c r="AM3" s="12"/>
      <c r="AN3" s="11"/>
      <c r="AO3" s="13"/>
      <c r="AP3" s="11"/>
      <c r="AQ3" s="11"/>
      <c r="AR3" s="11"/>
      <c r="AS3" s="11"/>
      <c r="AT3" s="12"/>
      <c r="AU3" s="11"/>
      <c r="AV3" s="13"/>
      <c r="AW3" s="11"/>
      <c r="AX3" s="11"/>
      <c r="AY3" s="11"/>
      <c r="AZ3" s="11"/>
      <c r="BA3" s="12"/>
      <c r="BB3" s="11"/>
      <c r="BC3" s="13"/>
      <c r="BD3" s="11"/>
      <c r="BE3" s="11"/>
      <c r="BF3" s="11"/>
      <c r="BG3" s="11"/>
      <c r="BH3" s="12"/>
      <c r="BI3" s="11"/>
      <c r="BJ3" s="13"/>
      <c r="BK3" s="11"/>
    </row>
    <row r="4" s="11" customFormat="true" ht="4.5" hidden="false" customHeight="true" outlineLevel="0" collapsed="false">
      <c r="B4" s="17"/>
      <c r="C4" s="17"/>
      <c r="D4" s="7"/>
      <c r="E4" s="25"/>
      <c r="F4" s="21"/>
      <c r="G4" s="21"/>
      <c r="H4" s="21"/>
      <c r="I4" s="7"/>
      <c r="J4" s="21"/>
      <c r="K4" s="7"/>
      <c r="M4" s="7"/>
      <c r="N4" s="21"/>
      <c r="O4" s="21"/>
      <c r="P4" s="22"/>
      <c r="Q4" s="22"/>
      <c r="R4" s="22"/>
      <c r="S4" s="22"/>
      <c r="T4" s="26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4.25" hidden="false" customHeight="false" outlineLevel="0" collapsed="false">
      <c r="A5" s="1" t="s">
        <v>22</v>
      </c>
      <c r="B5" s="1" t="n">
        <v>0</v>
      </c>
      <c r="C5" s="27" t="s">
        <v>23</v>
      </c>
      <c r="E5" s="28" t="s">
        <v>24</v>
      </c>
      <c r="F5" s="28"/>
      <c r="G5" s="28"/>
      <c r="H5" s="29" t="s">
        <v>23</v>
      </c>
      <c r="I5" s="1" t="s">
        <v>25</v>
      </c>
      <c r="J5" s="30" t="s">
        <v>23</v>
      </c>
      <c r="L5" s="27"/>
      <c r="N5" s="28"/>
      <c r="O5" s="28"/>
      <c r="P5" s="31"/>
      <c r="Q5" s="31"/>
      <c r="R5" s="31"/>
      <c r="S5" s="32"/>
      <c r="T5" s="33"/>
      <c r="U5" s="11"/>
    </row>
    <row r="6" customFormat="false" ht="39.95" hidden="false" customHeight="true" outlineLevel="0" collapsed="false">
      <c r="C6" s="34" t="s">
        <v>26</v>
      </c>
      <c r="E6" s="35" t="s">
        <v>27</v>
      </c>
      <c r="F6" s="35" t="s">
        <v>28</v>
      </c>
      <c r="G6" s="35" t="s">
        <v>29</v>
      </c>
      <c r="H6" s="36" t="s">
        <v>30</v>
      </c>
      <c r="J6" s="37" t="s">
        <v>31</v>
      </c>
      <c r="L6" s="38"/>
      <c r="N6" s="39"/>
      <c r="O6" s="40" t="s">
        <v>32</v>
      </c>
      <c r="P6" s="41" t="s">
        <v>33</v>
      </c>
      <c r="Q6" s="42"/>
      <c r="R6" s="43"/>
      <c r="T6" s="44" t="s">
        <v>34</v>
      </c>
      <c r="U6" s="11"/>
    </row>
    <row r="7" customFormat="false" ht="39.95" hidden="false" customHeight="true" outlineLevel="0" collapsed="false">
      <c r="A7" s="1" t="s">
        <v>35</v>
      </c>
      <c r="B7" s="1" t="n">
        <v>1</v>
      </c>
      <c r="C7" s="34"/>
      <c r="D7" s="45"/>
      <c r="E7" s="35"/>
      <c r="F7" s="35"/>
      <c r="G7" s="35"/>
      <c r="H7" s="36"/>
      <c r="I7" s="45"/>
      <c r="J7" s="37"/>
      <c r="K7" s="45"/>
      <c r="L7" s="38"/>
      <c r="M7" s="45"/>
      <c r="N7" s="39"/>
      <c r="O7" s="46" t="s">
        <v>36</v>
      </c>
      <c r="P7" s="47" t="s">
        <v>37</v>
      </c>
      <c r="Q7" s="42"/>
      <c r="R7" s="48"/>
      <c r="S7" s="49"/>
      <c r="T7" s="44" t="s">
        <v>38</v>
      </c>
      <c r="U7" s="11"/>
    </row>
    <row r="8" customFormat="false" ht="25.5" hidden="false" customHeight="false" outlineLevel="0" collapsed="false">
      <c r="A8" s="1" t="s">
        <v>35</v>
      </c>
      <c r="B8" s="1" t="n">
        <v>1</v>
      </c>
      <c r="C8" s="50" t="s">
        <v>39</v>
      </c>
      <c r="D8" s="51" t="s">
        <v>40</v>
      </c>
      <c r="E8" s="52" t="s">
        <v>27</v>
      </c>
      <c r="F8" s="52" t="s">
        <v>28</v>
      </c>
      <c r="G8" s="52" t="s">
        <v>29</v>
      </c>
      <c r="H8" s="53" t="s">
        <v>30</v>
      </c>
      <c r="I8" s="51" t="s">
        <v>41</v>
      </c>
      <c r="J8" s="54" t="s">
        <v>42</v>
      </c>
      <c r="K8" s="51" t="s">
        <v>43</v>
      </c>
      <c r="L8" s="55"/>
      <c r="M8" s="51"/>
      <c r="N8" s="52"/>
      <c r="O8" s="52" t="s">
        <v>44</v>
      </c>
      <c r="P8" s="56" t="s">
        <v>45</v>
      </c>
      <c r="Q8" s="57"/>
      <c r="R8" s="58"/>
      <c r="S8" s="59"/>
      <c r="T8" s="44" t="s">
        <v>46</v>
      </c>
      <c r="U8" s="11"/>
    </row>
    <row r="9" customFormat="false" ht="37.5" hidden="false" customHeight="false" outlineLevel="0" collapsed="false">
      <c r="A9" s="1" t="s">
        <v>35</v>
      </c>
      <c r="B9" s="1" t="n">
        <v>1</v>
      </c>
      <c r="C9" s="60" t="s">
        <v>47</v>
      </c>
      <c r="D9" s="61" t="s">
        <v>48</v>
      </c>
      <c r="E9" s="62" t="s">
        <v>27</v>
      </c>
      <c r="F9" s="62" t="s">
        <v>28</v>
      </c>
      <c r="G9" s="62" t="s">
        <v>29</v>
      </c>
      <c r="H9" s="63" t="s">
        <v>23</v>
      </c>
      <c r="I9" s="61" t="s">
        <v>25</v>
      </c>
      <c r="J9" s="64" t="s">
        <v>49</v>
      </c>
      <c r="K9" s="61" t="s">
        <v>50</v>
      </c>
      <c r="L9" s="65"/>
      <c r="M9" s="61"/>
      <c r="N9" s="62"/>
      <c r="O9" s="66"/>
      <c r="P9" s="66"/>
      <c r="Q9" s="66"/>
      <c r="R9" s="66" t="s">
        <v>51</v>
      </c>
      <c r="S9" s="67" t="s">
        <v>52</v>
      </c>
      <c r="T9" s="68"/>
      <c r="U9" s="11"/>
    </row>
    <row r="10" customFormat="false" ht="14.25" hidden="false" customHeight="true" outlineLevel="0" collapsed="false">
      <c r="A10" s="1" t="s">
        <v>35</v>
      </c>
      <c r="B10" s="1" t="n">
        <v>1</v>
      </c>
      <c r="C10" s="60" t="s">
        <v>53</v>
      </c>
      <c r="D10" s="51"/>
      <c r="E10" s="69" t="s">
        <v>27</v>
      </c>
      <c r="F10" s="69" t="s">
        <v>28</v>
      </c>
      <c r="G10" s="69" t="s">
        <v>29</v>
      </c>
      <c r="H10" s="70" t="s">
        <v>23</v>
      </c>
      <c r="I10" s="51"/>
      <c r="J10" s="37" t="s">
        <v>31</v>
      </c>
      <c r="K10" s="51"/>
      <c r="L10" s="71"/>
      <c r="M10" s="51"/>
      <c r="N10" s="69"/>
      <c r="O10" s="72" t="s">
        <v>32</v>
      </c>
      <c r="P10" s="73" t="s">
        <v>54</v>
      </c>
      <c r="Q10" s="74" t="s">
        <v>55</v>
      </c>
      <c r="R10" s="66"/>
      <c r="S10" s="75"/>
      <c r="T10" s="76" t="s">
        <v>56</v>
      </c>
      <c r="U10" s="11"/>
    </row>
    <row r="11" customFormat="false" ht="169.5" hidden="false" customHeight="false" outlineLevel="0" collapsed="false">
      <c r="A11" s="1" t="s">
        <v>35</v>
      </c>
      <c r="B11" s="1" t="n">
        <v>1</v>
      </c>
      <c r="C11" s="60"/>
      <c r="D11" s="51" t="s">
        <v>57</v>
      </c>
      <c r="E11" s="69"/>
      <c r="F11" s="69"/>
      <c r="G11" s="69"/>
      <c r="H11" s="70"/>
      <c r="I11" s="51" t="s">
        <v>25</v>
      </c>
      <c r="J11" s="37"/>
      <c r="K11" s="51" t="s">
        <v>58</v>
      </c>
      <c r="L11" s="71"/>
      <c r="M11" s="51"/>
      <c r="N11" s="69"/>
      <c r="O11" s="43" t="s">
        <v>36</v>
      </c>
      <c r="P11" s="77" t="s">
        <v>59</v>
      </c>
      <c r="Q11" s="78" t="s">
        <v>60</v>
      </c>
      <c r="R11" s="66"/>
      <c r="S11" s="75"/>
      <c r="T11" s="44" t="s">
        <v>61</v>
      </c>
      <c r="U11" s="11"/>
    </row>
    <row r="12" customFormat="false" ht="14.25" hidden="false" customHeight="false" outlineLevel="0" collapsed="false">
      <c r="A12" s="1" t="s">
        <v>35</v>
      </c>
      <c r="B12" s="1" t="n">
        <v>1</v>
      </c>
      <c r="C12" s="60" t="s">
        <v>62</v>
      </c>
      <c r="D12" s="61" t="s">
        <v>63</v>
      </c>
      <c r="E12" s="62" t="s">
        <v>27</v>
      </c>
      <c r="F12" s="62" t="s">
        <v>28</v>
      </c>
      <c r="G12" s="62" t="s">
        <v>29</v>
      </c>
      <c r="H12" s="63" t="s">
        <v>23</v>
      </c>
      <c r="I12" s="61" t="s">
        <v>25</v>
      </c>
      <c r="J12" s="64" t="s">
        <v>8</v>
      </c>
      <c r="K12" s="61" t="s">
        <v>64</v>
      </c>
      <c r="L12" s="63" t="s">
        <v>65</v>
      </c>
      <c r="M12" s="61" t="s">
        <v>66</v>
      </c>
      <c r="N12" s="62" t="s">
        <v>67</v>
      </c>
      <c r="O12" s="66" t="s">
        <v>68</v>
      </c>
      <c r="P12" s="79" t="s">
        <v>69</v>
      </c>
      <c r="Q12" s="66"/>
      <c r="R12" s="66"/>
      <c r="S12" s="80"/>
      <c r="T12" s="81"/>
      <c r="U12" s="11"/>
    </row>
    <row r="13" customFormat="false" ht="14.25" hidden="false" customHeight="false" outlineLevel="0" collapsed="false">
      <c r="A13" s="1" t="s">
        <v>35</v>
      </c>
      <c r="B13" s="1" t="n">
        <v>1</v>
      </c>
      <c r="C13" s="60" t="s">
        <v>70</v>
      </c>
      <c r="D13" s="61" t="s">
        <v>71</v>
      </c>
      <c r="E13" s="62" t="s">
        <v>27</v>
      </c>
      <c r="F13" s="62" t="s">
        <v>28</v>
      </c>
      <c r="G13" s="62" t="s">
        <v>29</v>
      </c>
      <c r="H13" s="63" t="s">
        <v>23</v>
      </c>
      <c r="I13" s="61" t="s">
        <v>25</v>
      </c>
      <c r="J13" s="64" t="s">
        <v>8</v>
      </c>
      <c r="K13" s="61" t="s">
        <v>64</v>
      </c>
      <c r="L13" s="63" t="s">
        <v>72</v>
      </c>
      <c r="M13" s="61" t="s">
        <v>73</v>
      </c>
      <c r="N13" s="62" t="s">
        <v>67</v>
      </c>
      <c r="O13" s="66" t="s">
        <v>68</v>
      </c>
      <c r="P13" s="79" t="s">
        <v>74</v>
      </c>
      <c r="Q13" s="66"/>
      <c r="R13" s="66"/>
      <c r="S13" s="80"/>
      <c r="T13" s="81"/>
      <c r="U13" s="11"/>
    </row>
    <row r="14" customFormat="false" ht="14.25" hidden="false" customHeight="false" outlineLevel="0" collapsed="false">
      <c r="A14" s="1" t="s">
        <v>35</v>
      </c>
      <c r="B14" s="1" t="n">
        <v>1</v>
      </c>
      <c r="C14" s="60" t="s">
        <v>75</v>
      </c>
      <c r="D14" s="61" t="s">
        <v>76</v>
      </c>
      <c r="E14" s="62" t="s">
        <v>27</v>
      </c>
      <c r="F14" s="62" t="s">
        <v>28</v>
      </c>
      <c r="G14" s="62" t="s">
        <v>29</v>
      </c>
      <c r="H14" s="63" t="s">
        <v>23</v>
      </c>
      <c r="I14" s="61" t="s">
        <v>25</v>
      </c>
      <c r="J14" s="64" t="s">
        <v>8</v>
      </c>
      <c r="K14" s="61" t="s">
        <v>64</v>
      </c>
      <c r="L14" s="63" t="s">
        <v>77</v>
      </c>
      <c r="M14" s="61" t="s">
        <v>78</v>
      </c>
      <c r="N14" s="62" t="s">
        <v>67</v>
      </c>
      <c r="O14" s="66" t="s">
        <v>68</v>
      </c>
      <c r="P14" s="79" t="s">
        <v>79</v>
      </c>
      <c r="Q14" s="66"/>
      <c r="R14" s="66"/>
      <c r="S14" s="80"/>
      <c r="T14" s="81"/>
      <c r="U14" s="11"/>
    </row>
    <row r="15" customFormat="false" ht="14.25" hidden="false" customHeight="false" outlineLevel="0" collapsed="false">
      <c r="A15" s="1" t="s">
        <v>35</v>
      </c>
      <c r="B15" s="1" t="n">
        <v>1</v>
      </c>
      <c r="C15" s="60" t="s">
        <v>80</v>
      </c>
      <c r="D15" s="61" t="s">
        <v>81</v>
      </c>
      <c r="E15" s="62" t="s">
        <v>27</v>
      </c>
      <c r="F15" s="62" t="s">
        <v>28</v>
      </c>
      <c r="G15" s="62" t="s">
        <v>29</v>
      </c>
      <c r="H15" s="63" t="s">
        <v>23</v>
      </c>
      <c r="I15" s="61" t="s">
        <v>25</v>
      </c>
      <c r="J15" s="64" t="s">
        <v>8</v>
      </c>
      <c r="K15" s="61" t="s">
        <v>64</v>
      </c>
      <c r="L15" s="63" t="s">
        <v>77</v>
      </c>
      <c r="M15" s="61" t="s">
        <v>78</v>
      </c>
      <c r="N15" s="62" t="s">
        <v>67</v>
      </c>
      <c r="O15" s="66" t="s">
        <v>68</v>
      </c>
      <c r="P15" s="66" t="s">
        <v>82</v>
      </c>
      <c r="Q15" s="66"/>
      <c r="R15" s="66"/>
      <c r="S15" s="80"/>
      <c r="T15" s="81"/>
      <c r="U15" s="11"/>
    </row>
    <row r="16" customFormat="false" ht="120" hidden="false" customHeight="true" outlineLevel="0" collapsed="false">
      <c r="A16" s="1" t="s">
        <v>83</v>
      </c>
      <c r="B16" s="1" t="n">
        <v>1</v>
      </c>
      <c r="C16" s="82" t="s">
        <v>84</v>
      </c>
      <c r="D16" s="83"/>
      <c r="E16" s="84" t="s">
        <v>85</v>
      </c>
      <c r="F16" s="84"/>
      <c r="G16" s="84"/>
      <c r="H16" s="85" t="s">
        <v>30</v>
      </c>
      <c r="I16" s="83" t="s">
        <v>41</v>
      </c>
      <c r="J16" s="86" t="s">
        <v>86</v>
      </c>
      <c r="K16" s="83"/>
      <c r="L16" s="87"/>
      <c r="M16" s="83"/>
      <c r="N16" s="84"/>
      <c r="O16" s="84"/>
      <c r="P16" s="88"/>
      <c r="Q16" s="88"/>
      <c r="R16" s="89" t="s">
        <v>87</v>
      </c>
      <c r="S16" s="89"/>
      <c r="T16" s="89"/>
      <c r="U16" s="11"/>
    </row>
    <row r="17" customFormat="false" ht="14.25" hidden="false" customHeight="false" outlineLevel="0" collapsed="false">
      <c r="A17" s="1" t="s">
        <v>35</v>
      </c>
      <c r="B17" s="1" t="n">
        <v>2</v>
      </c>
      <c r="C17" s="90" t="s">
        <v>88</v>
      </c>
      <c r="D17" s="83" t="s">
        <v>89</v>
      </c>
      <c r="E17" s="84" t="s">
        <v>27</v>
      </c>
      <c r="F17" s="84" t="s">
        <v>28</v>
      </c>
      <c r="G17" s="84" t="s">
        <v>29</v>
      </c>
      <c r="H17" s="85" t="s">
        <v>90</v>
      </c>
      <c r="I17" s="83" t="s">
        <v>91</v>
      </c>
      <c r="J17" s="91" t="s">
        <v>8</v>
      </c>
      <c r="K17" s="83" t="s">
        <v>64</v>
      </c>
      <c r="L17" s="85" t="s">
        <v>92</v>
      </c>
      <c r="M17" s="83" t="s">
        <v>93</v>
      </c>
      <c r="N17" s="84" t="s">
        <v>67</v>
      </c>
      <c r="O17" s="79" t="s">
        <v>68</v>
      </c>
      <c r="P17" s="79" t="s">
        <v>94</v>
      </c>
      <c r="Q17" s="88"/>
      <c r="R17" s="88"/>
      <c r="S17" s="92"/>
      <c r="T17" s="33"/>
      <c r="U17" s="11"/>
    </row>
    <row r="18" customFormat="false" ht="14.25" hidden="false" customHeight="false" outlineLevel="0" collapsed="false">
      <c r="A18" s="1" t="s">
        <v>83</v>
      </c>
      <c r="B18" s="1" t="n">
        <v>2</v>
      </c>
      <c r="C18" s="93" t="s">
        <v>95</v>
      </c>
      <c r="D18" s="83"/>
      <c r="E18" s="84" t="s">
        <v>96</v>
      </c>
      <c r="F18" s="84"/>
      <c r="G18" s="84"/>
      <c r="H18" s="85" t="s">
        <v>90</v>
      </c>
      <c r="I18" s="83" t="s">
        <v>91</v>
      </c>
      <c r="J18" s="86" t="s">
        <v>97</v>
      </c>
      <c r="K18" s="83"/>
      <c r="L18" s="87"/>
      <c r="M18" s="83"/>
      <c r="N18" s="84"/>
      <c r="O18" s="84"/>
      <c r="P18" s="88"/>
      <c r="Q18" s="88"/>
      <c r="R18" s="88"/>
      <c r="S18" s="92"/>
      <c r="T18" s="33" t="s">
        <v>98</v>
      </c>
      <c r="U18" s="11"/>
    </row>
    <row r="19" customFormat="false" ht="14.25" hidden="false" customHeight="false" outlineLevel="0" collapsed="false">
      <c r="A19" s="1" t="s">
        <v>35</v>
      </c>
      <c r="B19" s="1" t="n">
        <v>3</v>
      </c>
      <c r="C19" s="94" t="s">
        <v>99</v>
      </c>
      <c r="D19" s="95" t="s">
        <v>100</v>
      </c>
      <c r="E19" s="96" t="s">
        <v>27</v>
      </c>
      <c r="F19" s="96" t="s">
        <v>28</v>
      </c>
      <c r="G19" s="96" t="s">
        <v>29</v>
      </c>
      <c r="H19" s="97" t="s">
        <v>101</v>
      </c>
      <c r="I19" s="95" t="s">
        <v>102</v>
      </c>
      <c r="J19" s="64" t="s">
        <v>8</v>
      </c>
      <c r="K19" s="95" t="s">
        <v>64</v>
      </c>
      <c r="L19" s="97" t="s">
        <v>103</v>
      </c>
      <c r="M19" s="95" t="s">
        <v>104</v>
      </c>
      <c r="N19" s="96" t="s">
        <v>67</v>
      </c>
      <c r="O19" s="79" t="s">
        <v>68</v>
      </c>
      <c r="P19" s="79" t="s">
        <v>105</v>
      </c>
      <c r="Q19" s="79"/>
      <c r="R19" s="79"/>
      <c r="S19" s="80"/>
      <c r="T19" s="81"/>
      <c r="U19" s="11"/>
    </row>
    <row r="20" customFormat="false" ht="14.25" hidden="false" customHeight="false" outlineLevel="0" collapsed="false">
      <c r="A20" s="1" t="s">
        <v>35</v>
      </c>
      <c r="B20" s="1" t="n">
        <v>3</v>
      </c>
      <c r="C20" s="94" t="s">
        <v>106</v>
      </c>
      <c r="D20" s="95" t="s">
        <v>107</v>
      </c>
      <c r="E20" s="96" t="s">
        <v>27</v>
      </c>
      <c r="F20" s="96" t="s">
        <v>28</v>
      </c>
      <c r="G20" s="96" t="s">
        <v>29</v>
      </c>
      <c r="H20" s="97" t="s">
        <v>101</v>
      </c>
      <c r="I20" s="95" t="s">
        <v>102</v>
      </c>
      <c r="J20" s="64" t="s">
        <v>8</v>
      </c>
      <c r="K20" s="95" t="s">
        <v>64</v>
      </c>
      <c r="L20" s="97" t="s">
        <v>108</v>
      </c>
      <c r="M20" s="95" t="s">
        <v>109</v>
      </c>
      <c r="N20" s="96" t="s">
        <v>67</v>
      </c>
      <c r="O20" s="79"/>
      <c r="P20" s="79" t="s">
        <v>110</v>
      </c>
      <c r="Q20" s="79"/>
      <c r="R20" s="79"/>
      <c r="S20" s="80"/>
      <c r="T20" s="81"/>
      <c r="U20" s="11"/>
    </row>
    <row r="21" customFormat="false" ht="97.5" hidden="false" customHeight="true" outlineLevel="0" collapsed="false">
      <c r="A21" s="1" t="s">
        <v>35</v>
      </c>
      <c r="B21" s="1" t="n">
        <v>3</v>
      </c>
      <c r="C21" s="94" t="s">
        <v>26</v>
      </c>
      <c r="D21" s="95" t="s">
        <v>111</v>
      </c>
      <c r="E21" s="96" t="s">
        <v>27</v>
      </c>
      <c r="F21" s="96" t="s">
        <v>28</v>
      </c>
      <c r="G21" s="96" t="s">
        <v>29</v>
      </c>
      <c r="H21" s="97" t="s">
        <v>101</v>
      </c>
      <c r="I21" s="95" t="s">
        <v>102</v>
      </c>
      <c r="J21" s="98" t="s">
        <v>112</v>
      </c>
      <c r="K21" s="95" t="s">
        <v>58</v>
      </c>
      <c r="L21" s="96"/>
      <c r="M21" s="95"/>
      <c r="N21" s="96"/>
      <c r="O21" s="99" t="s">
        <v>32</v>
      </c>
      <c r="P21" s="100" t="s">
        <v>113</v>
      </c>
      <c r="Q21" s="101"/>
      <c r="R21" s="96"/>
      <c r="S21" s="102"/>
      <c r="T21" s="103" t="s">
        <v>114</v>
      </c>
      <c r="U21" s="11"/>
    </row>
    <row r="22" customFormat="false" ht="109.5" hidden="false" customHeight="false" outlineLevel="0" collapsed="false">
      <c r="A22" s="1" t="s">
        <v>35</v>
      </c>
      <c r="B22" s="1" t="n">
        <v>3</v>
      </c>
      <c r="C22" s="94"/>
      <c r="D22" s="95"/>
      <c r="E22" s="96"/>
      <c r="F22" s="96"/>
      <c r="G22" s="96"/>
      <c r="H22" s="97"/>
      <c r="I22" s="95"/>
      <c r="J22" s="98"/>
      <c r="K22" s="95"/>
      <c r="L22" s="96"/>
      <c r="M22" s="95"/>
      <c r="N22" s="96"/>
      <c r="O22" s="104" t="s">
        <v>36</v>
      </c>
      <c r="P22" s="47" t="s">
        <v>37</v>
      </c>
      <c r="Q22" s="105"/>
      <c r="R22" s="96"/>
      <c r="S22" s="102"/>
      <c r="T22" s="103" t="s">
        <v>115</v>
      </c>
      <c r="U22" s="11"/>
    </row>
    <row r="23" customFormat="false" ht="37.5" hidden="false" customHeight="false" outlineLevel="0" collapsed="false">
      <c r="A23" s="1" t="s">
        <v>35</v>
      </c>
      <c r="B23" s="1" t="n">
        <v>3</v>
      </c>
      <c r="C23" s="94" t="s">
        <v>116</v>
      </c>
      <c r="D23" s="95" t="s">
        <v>117</v>
      </c>
      <c r="E23" s="96" t="s">
        <v>85</v>
      </c>
      <c r="F23" s="96"/>
      <c r="G23" s="96" t="s">
        <v>29</v>
      </c>
      <c r="H23" s="97" t="s">
        <v>101</v>
      </c>
      <c r="I23" s="95" t="s">
        <v>102</v>
      </c>
      <c r="J23" s="98" t="s">
        <v>118</v>
      </c>
      <c r="K23" s="95" t="s">
        <v>119</v>
      </c>
      <c r="L23" s="106"/>
      <c r="M23" s="95"/>
      <c r="N23" s="96"/>
      <c r="O23" s="79" t="s">
        <v>44</v>
      </c>
      <c r="P23" s="107" t="s">
        <v>120</v>
      </c>
      <c r="Q23" s="108" t="s">
        <v>121</v>
      </c>
      <c r="R23" s="109"/>
      <c r="S23" s="67" t="s">
        <v>122</v>
      </c>
      <c r="T23" s="68" t="s">
        <v>122</v>
      </c>
      <c r="U23" s="11"/>
    </row>
    <row r="24" customFormat="false" ht="39.95" hidden="false" customHeight="true" outlineLevel="0" collapsed="false">
      <c r="A24" s="1" t="s">
        <v>83</v>
      </c>
      <c r="B24" s="1" t="n">
        <v>1</v>
      </c>
      <c r="C24" s="82" t="s">
        <v>123</v>
      </c>
      <c r="D24" s="83"/>
      <c r="E24" s="84" t="s">
        <v>85</v>
      </c>
      <c r="F24" s="84" t="s">
        <v>28</v>
      </c>
      <c r="G24" s="84" t="s">
        <v>29</v>
      </c>
      <c r="H24" s="85" t="s">
        <v>30</v>
      </c>
      <c r="I24" s="83" t="s">
        <v>41</v>
      </c>
      <c r="J24" s="86" t="s">
        <v>124</v>
      </c>
      <c r="K24" s="83"/>
      <c r="L24" s="87"/>
      <c r="M24" s="83"/>
      <c r="N24" s="84"/>
      <c r="O24" s="84"/>
      <c r="P24" s="88"/>
      <c r="Q24" s="88"/>
      <c r="R24" s="110" t="s">
        <v>125</v>
      </c>
      <c r="S24" s="110"/>
      <c r="T24" s="110"/>
      <c r="U24" s="11"/>
    </row>
    <row r="25" customFormat="false" ht="14.25" hidden="false" customHeight="false" outlineLevel="0" collapsed="false">
      <c r="A25" s="1" t="s">
        <v>35</v>
      </c>
      <c r="B25" s="1" t="n">
        <v>2</v>
      </c>
      <c r="C25" s="90" t="s">
        <v>88</v>
      </c>
      <c r="D25" s="83" t="s">
        <v>89</v>
      </c>
      <c r="E25" s="84" t="s">
        <v>27</v>
      </c>
      <c r="F25" s="84" t="s">
        <v>28</v>
      </c>
      <c r="G25" s="84" t="s">
        <v>29</v>
      </c>
      <c r="H25" s="85" t="s">
        <v>90</v>
      </c>
      <c r="I25" s="83" t="s">
        <v>91</v>
      </c>
      <c r="J25" s="91" t="s">
        <v>8</v>
      </c>
      <c r="K25" s="83" t="s">
        <v>64</v>
      </c>
      <c r="L25" s="85" t="s">
        <v>126</v>
      </c>
      <c r="M25" s="83" t="s">
        <v>127</v>
      </c>
      <c r="N25" s="84" t="s">
        <v>67</v>
      </c>
      <c r="O25" s="79" t="s">
        <v>68</v>
      </c>
      <c r="P25" s="79" t="s">
        <v>128</v>
      </c>
      <c r="Q25" s="88"/>
      <c r="R25" s="88"/>
      <c r="S25" s="92"/>
      <c r="T25" s="33"/>
      <c r="U25" s="11"/>
    </row>
    <row r="26" customFormat="false" ht="14.25" hidden="false" customHeight="false" outlineLevel="0" collapsed="false">
      <c r="A26" s="1" t="s">
        <v>83</v>
      </c>
      <c r="B26" s="1" t="n">
        <v>2</v>
      </c>
      <c r="C26" s="93" t="s">
        <v>129</v>
      </c>
      <c r="D26" s="83"/>
      <c r="E26" s="84" t="s">
        <v>96</v>
      </c>
      <c r="F26" s="84"/>
      <c r="G26" s="84"/>
      <c r="H26" s="85" t="s">
        <v>90</v>
      </c>
      <c r="I26" s="83" t="s">
        <v>91</v>
      </c>
      <c r="J26" s="86" t="s">
        <v>130</v>
      </c>
      <c r="K26" s="83"/>
      <c r="L26" s="87"/>
      <c r="M26" s="83"/>
      <c r="N26" s="84"/>
      <c r="O26" s="84"/>
      <c r="P26" s="88"/>
      <c r="Q26" s="88"/>
      <c r="R26" s="88"/>
      <c r="S26" s="92"/>
      <c r="T26" s="33" t="s">
        <v>98</v>
      </c>
      <c r="U26" s="11"/>
    </row>
    <row r="27" customFormat="false" ht="14.25" hidden="false" customHeight="false" outlineLevel="0" collapsed="false">
      <c r="A27" s="1" t="s">
        <v>35</v>
      </c>
      <c r="B27" s="1" t="n">
        <v>3</v>
      </c>
      <c r="C27" s="94" t="s">
        <v>99</v>
      </c>
      <c r="D27" s="95" t="s">
        <v>100</v>
      </c>
      <c r="E27" s="96" t="s">
        <v>27</v>
      </c>
      <c r="F27" s="96" t="s">
        <v>28</v>
      </c>
      <c r="G27" s="96" t="s">
        <v>29</v>
      </c>
      <c r="H27" s="97" t="s">
        <v>101</v>
      </c>
      <c r="I27" s="95" t="s">
        <v>102</v>
      </c>
      <c r="J27" s="64" t="s">
        <v>8</v>
      </c>
      <c r="K27" s="95" t="s">
        <v>64</v>
      </c>
      <c r="L27" s="97" t="s">
        <v>131</v>
      </c>
      <c r="M27" s="95" t="s">
        <v>132</v>
      </c>
      <c r="N27" s="96" t="s">
        <v>67</v>
      </c>
      <c r="O27" s="79" t="s">
        <v>68</v>
      </c>
      <c r="P27" s="79" t="s">
        <v>133</v>
      </c>
      <c r="Q27" s="79"/>
      <c r="R27" s="79"/>
      <c r="S27" s="80"/>
      <c r="T27" s="81"/>
      <c r="U27" s="11"/>
    </row>
    <row r="28" customFormat="false" ht="14.25" hidden="false" customHeight="false" outlineLevel="0" collapsed="false">
      <c r="A28" s="1" t="s">
        <v>35</v>
      </c>
      <c r="B28" s="1" t="n">
        <v>3</v>
      </c>
      <c r="C28" s="94" t="s">
        <v>106</v>
      </c>
      <c r="D28" s="95" t="s">
        <v>107</v>
      </c>
      <c r="E28" s="96" t="s">
        <v>27</v>
      </c>
      <c r="F28" s="96" t="s">
        <v>28</v>
      </c>
      <c r="G28" s="96" t="s">
        <v>29</v>
      </c>
      <c r="H28" s="97" t="s">
        <v>101</v>
      </c>
      <c r="I28" s="95" t="s">
        <v>102</v>
      </c>
      <c r="J28" s="64" t="s">
        <v>8</v>
      </c>
      <c r="K28" s="95" t="s">
        <v>64</v>
      </c>
      <c r="L28" s="97" t="s">
        <v>108</v>
      </c>
      <c r="M28" s="95" t="s">
        <v>109</v>
      </c>
      <c r="N28" s="96" t="s">
        <v>67</v>
      </c>
      <c r="O28" s="79" t="s">
        <v>68</v>
      </c>
      <c r="P28" s="79" t="s">
        <v>110</v>
      </c>
      <c r="Q28" s="79"/>
      <c r="R28" s="79"/>
      <c r="S28" s="80"/>
      <c r="T28" s="81"/>
      <c r="U28" s="11"/>
    </row>
    <row r="29" customFormat="false" ht="97.5" hidden="false" customHeight="true" outlineLevel="0" collapsed="false">
      <c r="A29" s="1" t="s">
        <v>35</v>
      </c>
      <c r="B29" s="1" t="n">
        <v>3</v>
      </c>
      <c r="C29" s="111" t="s">
        <v>26</v>
      </c>
      <c r="D29" s="95"/>
      <c r="E29" s="96" t="s">
        <v>27</v>
      </c>
      <c r="F29" s="96" t="s">
        <v>28</v>
      </c>
      <c r="G29" s="96" t="s">
        <v>29</v>
      </c>
      <c r="H29" s="97" t="s">
        <v>101</v>
      </c>
      <c r="I29" s="95"/>
      <c r="J29" s="98" t="s">
        <v>112</v>
      </c>
      <c r="K29" s="95"/>
      <c r="L29" s="111"/>
      <c r="M29" s="95"/>
      <c r="N29" s="96"/>
      <c r="O29" s="112" t="s">
        <v>32</v>
      </c>
      <c r="P29" s="100" t="s">
        <v>113</v>
      </c>
      <c r="Q29" s="101" t="s">
        <v>134</v>
      </c>
      <c r="R29" s="96"/>
      <c r="S29" s="102"/>
      <c r="T29" s="103" t="s">
        <v>114</v>
      </c>
      <c r="U29" s="11"/>
    </row>
    <row r="30" customFormat="false" ht="109.5" hidden="false" customHeight="false" outlineLevel="0" collapsed="false">
      <c r="A30" s="1" t="s">
        <v>35</v>
      </c>
      <c r="B30" s="1" t="n">
        <v>3</v>
      </c>
      <c r="C30" s="111"/>
      <c r="D30" s="95" t="s">
        <v>111</v>
      </c>
      <c r="E30" s="96"/>
      <c r="F30" s="96"/>
      <c r="G30" s="96"/>
      <c r="H30" s="97"/>
      <c r="I30" s="95" t="s">
        <v>102</v>
      </c>
      <c r="J30" s="98"/>
      <c r="K30" s="95" t="s">
        <v>58</v>
      </c>
      <c r="L30" s="111"/>
      <c r="M30" s="95"/>
      <c r="N30" s="96"/>
      <c r="O30" s="113" t="s">
        <v>36</v>
      </c>
      <c r="P30" s="47" t="s">
        <v>37</v>
      </c>
      <c r="Q30" s="105"/>
      <c r="R30" s="96"/>
      <c r="S30" s="102"/>
      <c r="T30" s="103" t="s">
        <v>135</v>
      </c>
      <c r="U30" s="11"/>
    </row>
    <row r="31" customFormat="false" ht="25.5" hidden="false" customHeight="false" outlineLevel="0" collapsed="false">
      <c r="A31" s="1" t="s">
        <v>35</v>
      </c>
      <c r="B31" s="1" t="n">
        <v>3</v>
      </c>
      <c r="C31" s="94" t="s">
        <v>116</v>
      </c>
      <c r="D31" s="95" t="s">
        <v>117</v>
      </c>
      <c r="E31" s="96" t="s">
        <v>85</v>
      </c>
      <c r="F31" s="96"/>
      <c r="G31" s="96" t="s">
        <v>29</v>
      </c>
      <c r="H31" s="97" t="s">
        <v>101</v>
      </c>
      <c r="I31" s="95" t="s">
        <v>102</v>
      </c>
      <c r="J31" s="98" t="s">
        <v>118</v>
      </c>
      <c r="K31" s="95" t="s">
        <v>119</v>
      </c>
      <c r="L31" s="106"/>
      <c r="M31" s="95"/>
      <c r="N31" s="96"/>
      <c r="O31" s="79" t="s">
        <v>44</v>
      </c>
      <c r="P31" s="107" t="s">
        <v>136</v>
      </c>
      <c r="Q31" s="108" t="s">
        <v>137</v>
      </c>
      <c r="R31" s="109"/>
      <c r="S31" s="80"/>
      <c r="T31" s="81" t="s">
        <v>122</v>
      </c>
      <c r="U31" s="11"/>
    </row>
    <row r="32" customFormat="false" ht="14.25" hidden="false" customHeight="false" outlineLevel="0" collapsed="false">
      <c r="C32" s="114" t="s">
        <v>138</v>
      </c>
      <c r="D32" s="115" t="s">
        <v>139</v>
      </c>
      <c r="E32" s="28" t="s">
        <v>24</v>
      </c>
      <c r="F32" s="28"/>
      <c r="G32" s="28"/>
      <c r="H32" s="29" t="s">
        <v>140</v>
      </c>
      <c r="I32" s="115" t="s">
        <v>141</v>
      </c>
      <c r="J32" s="29" t="s">
        <v>142</v>
      </c>
      <c r="K32" s="116"/>
      <c r="L32" s="106"/>
      <c r="M32" s="95"/>
      <c r="N32" s="96"/>
      <c r="O32" s="79"/>
      <c r="P32" s="107"/>
      <c r="Q32" s="108"/>
      <c r="R32" s="109"/>
      <c r="S32" s="61"/>
      <c r="T32" s="117" t="s">
        <v>122</v>
      </c>
      <c r="U32" s="11"/>
    </row>
    <row r="33" customFormat="false" ht="39.95" hidden="false" customHeight="true" outlineLevel="0" collapsed="false">
      <c r="A33" s="1" t="s">
        <v>83</v>
      </c>
      <c r="B33" s="1" t="n">
        <v>1</v>
      </c>
      <c r="C33" s="82" t="s">
        <v>143</v>
      </c>
      <c r="D33" s="83"/>
      <c r="E33" s="84" t="s">
        <v>85</v>
      </c>
      <c r="F33" s="84" t="s">
        <v>28</v>
      </c>
      <c r="G33" s="84" t="s">
        <v>29</v>
      </c>
      <c r="H33" s="85" t="s">
        <v>30</v>
      </c>
      <c r="I33" s="83" t="s">
        <v>41</v>
      </c>
      <c r="J33" s="86" t="s">
        <v>144</v>
      </c>
      <c r="K33" s="83"/>
      <c r="L33" s="87"/>
      <c r="M33" s="83"/>
      <c r="N33" s="84"/>
      <c r="O33" s="84"/>
      <c r="P33" s="88"/>
      <c r="Q33" s="88"/>
      <c r="R33" s="110" t="s">
        <v>145</v>
      </c>
      <c r="S33" s="110"/>
      <c r="T33" s="110"/>
      <c r="U33" s="11"/>
    </row>
    <row r="34" customFormat="false" ht="14.25" hidden="false" customHeight="false" outlineLevel="0" collapsed="false">
      <c r="A34" s="1" t="s">
        <v>35</v>
      </c>
      <c r="B34" s="1" t="n">
        <v>2</v>
      </c>
      <c r="C34" s="90" t="s">
        <v>88</v>
      </c>
      <c r="D34" s="83" t="s">
        <v>89</v>
      </c>
      <c r="E34" s="84" t="s">
        <v>27</v>
      </c>
      <c r="F34" s="84" t="s">
        <v>28</v>
      </c>
      <c r="G34" s="84" t="s">
        <v>29</v>
      </c>
      <c r="H34" s="85" t="s">
        <v>90</v>
      </c>
      <c r="I34" s="83" t="s">
        <v>91</v>
      </c>
      <c r="J34" s="91" t="s">
        <v>8</v>
      </c>
      <c r="K34" s="83" t="s">
        <v>64</v>
      </c>
      <c r="L34" s="85" t="s">
        <v>146</v>
      </c>
      <c r="M34" s="83" t="s">
        <v>147</v>
      </c>
      <c r="N34" s="84" t="s">
        <v>67</v>
      </c>
      <c r="O34" s="79" t="s">
        <v>68</v>
      </c>
      <c r="P34" s="79" t="s">
        <v>148</v>
      </c>
      <c r="Q34" s="88"/>
      <c r="R34" s="88"/>
      <c r="S34" s="92"/>
      <c r="T34" s="33"/>
      <c r="U34" s="11"/>
    </row>
    <row r="35" customFormat="false" ht="14.25" hidden="false" customHeight="false" outlineLevel="0" collapsed="false">
      <c r="A35" s="1" t="s">
        <v>83</v>
      </c>
      <c r="B35" s="1" t="n">
        <v>2</v>
      </c>
      <c r="C35" s="93" t="s">
        <v>149</v>
      </c>
      <c r="D35" s="83"/>
      <c r="E35" s="84" t="s">
        <v>96</v>
      </c>
      <c r="F35" s="84"/>
      <c r="G35" s="84"/>
      <c r="H35" s="85" t="s">
        <v>90</v>
      </c>
      <c r="I35" s="83" t="s">
        <v>91</v>
      </c>
      <c r="J35" s="86" t="s">
        <v>150</v>
      </c>
      <c r="K35" s="83"/>
      <c r="L35" s="87"/>
      <c r="M35" s="83"/>
      <c r="N35" s="84"/>
      <c r="O35" s="84"/>
      <c r="P35" s="88"/>
      <c r="Q35" s="88"/>
      <c r="R35" s="88"/>
      <c r="S35" s="92"/>
      <c r="T35" s="33" t="s">
        <v>98</v>
      </c>
      <c r="U35" s="11"/>
    </row>
    <row r="36" customFormat="false" ht="14.25" hidden="false" customHeight="false" outlineLevel="0" collapsed="false">
      <c r="A36" s="1" t="s">
        <v>35</v>
      </c>
      <c r="B36" s="1" t="n">
        <v>3</v>
      </c>
      <c r="C36" s="94" t="s">
        <v>99</v>
      </c>
      <c r="D36" s="95" t="s">
        <v>100</v>
      </c>
      <c r="E36" s="96" t="s">
        <v>27</v>
      </c>
      <c r="F36" s="96" t="s">
        <v>28</v>
      </c>
      <c r="G36" s="96" t="s">
        <v>29</v>
      </c>
      <c r="H36" s="97" t="s">
        <v>101</v>
      </c>
      <c r="I36" s="95" t="s">
        <v>102</v>
      </c>
      <c r="J36" s="64" t="s">
        <v>8</v>
      </c>
      <c r="K36" s="95" t="s">
        <v>64</v>
      </c>
      <c r="L36" s="97" t="s">
        <v>131</v>
      </c>
      <c r="M36" s="95" t="s">
        <v>132</v>
      </c>
      <c r="N36" s="96" t="s">
        <v>67</v>
      </c>
      <c r="O36" s="79" t="s">
        <v>68</v>
      </c>
      <c r="P36" s="79" t="s">
        <v>133</v>
      </c>
      <c r="Q36" s="79"/>
      <c r="R36" s="79"/>
      <c r="S36" s="80"/>
      <c r="T36" s="81"/>
      <c r="U36" s="11"/>
    </row>
    <row r="37" customFormat="false" ht="14.25" hidden="false" customHeight="false" outlineLevel="0" collapsed="false">
      <c r="A37" s="1" t="s">
        <v>35</v>
      </c>
      <c r="B37" s="1" t="n">
        <v>3</v>
      </c>
      <c r="C37" s="94" t="s">
        <v>106</v>
      </c>
      <c r="D37" s="95" t="s">
        <v>107</v>
      </c>
      <c r="E37" s="96" t="s">
        <v>27</v>
      </c>
      <c r="F37" s="96" t="s">
        <v>28</v>
      </c>
      <c r="G37" s="96" t="s">
        <v>29</v>
      </c>
      <c r="H37" s="97" t="s">
        <v>101</v>
      </c>
      <c r="I37" s="95" t="s">
        <v>102</v>
      </c>
      <c r="J37" s="64" t="s">
        <v>8</v>
      </c>
      <c r="K37" s="95" t="s">
        <v>64</v>
      </c>
      <c r="L37" s="97" t="s">
        <v>108</v>
      </c>
      <c r="M37" s="95" t="s">
        <v>109</v>
      </c>
      <c r="N37" s="96" t="s">
        <v>67</v>
      </c>
      <c r="O37" s="79" t="s">
        <v>68</v>
      </c>
      <c r="P37" s="79" t="s">
        <v>110</v>
      </c>
      <c r="Q37" s="79"/>
      <c r="R37" s="79"/>
      <c r="S37" s="80"/>
      <c r="T37" s="81"/>
      <c r="U37" s="11"/>
    </row>
    <row r="38" customFormat="false" ht="97.5" hidden="false" customHeight="true" outlineLevel="0" collapsed="false">
      <c r="A38" s="1" t="s">
        <v>35</v>
      </c>
      <c r="B38" s="1" t="n">
        <v>3</v>
      </c>
      <c r="C38" s="94" t="s">
        <v>26</v>
      </c>
      <c r="D38" s="95"/>
      <c r="E38" s="96" t="s">
        <v>27</v>
      </c>
      <c r="F38" s="96" t="s">
        <v>28</v>
      </c>
      <c r="G38" s="96" t="s">
        <v>29</v>
      </c>
      <c r="H38" s="97" t="s">
        <v>101</v>
      </c>
      <c r="I38" s="95"/>
      <c r="J38" s="98" t="s">
        <v>112</v>
      </c>
      <c r="K38" s="95"/>
      <c r="L38" s="97"/>
      <c r="M38" s="95"/>
      <c r="N38" s="96"/>
      <c r="O38" s="79" t="s">
        <v>32</v>
      </c>
      <c r="P38" s="100" t="s">
        <v>113</v>
      </c>
      <c r="Q38" s="101" t="s">
        <v>151</v>
      </c>
      <c r="R38" s="96"/>
      <c r="S38" s="102"/>
      <c r="T38" s="103" t="s">
        <v>114</v>
      </c>
      <c r="U38" s="11"/>
    </row>
    <row r="39" customFormat="false" ht="97.5" hidden="false" customHeight="false" outlineLevel="0" collapsed="false">
      <c r="A39" s="1" t="s">
        <v>35</v>
      </c>
      <c r="B39" s="1" t="n">
        <v>3</v>
      </c>
      <c r="C39" s="94"/>
      <c r="D39" s="95" t="s">
        <v>111</v>
      </c>
      <c r="E39" s="96"/>
      <c r="F39" s="96"/>
      <c r="G39" s="96"/>
      <c r="H39" s="97"/>
      <c r="I39" s="95" t="s">
        <v>102</v>
      </c>
      <c r="J39" s="98"/>
      <c r="K39" s="95" t="s">
        <v>58</v>
      </c>
      <c r="L39" s="97"/>
      <c r="M39" s="95"/>
      <c r="N39" s="96"/>
      <c r="O39" s="79" t="s">
        <v>36</v>
      </c>
      <c r="P39" s="47" t="s">
        <v>37</v>
      </c>
      <c r="Q39" s="105"/>
      <c r="R39" s="96"/>
      <c r="S39" s="102"/>
      <c r="T39" s="103" t="s">
        <v>152</v>
      </c>
      <c r="U39" s="11"/>
    </row>
    <row r="40" customFormat="false" ht="14.25" hidden="false" customHeight="false" outlineLevel="0" collapsed="false">
      <c r="A40" s="1" t="s">
        <v>35</v>
      </c>
      <c r="B40" s="1" t="n">
        <v>3</v>
      </c>
      <c r="C40" s="94" t="s">
        <v>116</v>
      </c>
      <c r="D40" s="95" t="s">
        <v>117</v>
      </c>
      <c r="E40" s="96" t="s">
        <v>85</v>
      </c>
      <c r="F40" s="96"/>
      <c r="G40" s="96" t="s">
        <v>29</v>
      </c>
      <c r="H40" s="97" t="s">
        <v>101</v>
      </c>
      <c r="I40" s="95" t="s">
        <v>102</v>
      </c>
      <c r="J40" s="98" t="s">
        <v>118</v>
      </c>
      <c r="K40" s="95" t="s">
        <v>119</v>
      </c>
      <c r="L40" s="106"/>
      <c r="M40" s="95"/>
      <c r="N40" s="96"/>
      <c r="O40" s="79" t="s">
        <v>44</v>
      </c>
      <c r="P40" s="107" t="s">
        <v>153</v>
      </c>
      <c r="Q40" s="79" t="s">
        <v>154</v>
      </c>
      <c r="R40" s="118"/>
      <c r="T40" s="80" t="s">
        <v>122</v>
      </c>
      <c r="U40" s="11"/>
    </row>
    <row r="41" customFormat="false" ht="61.5" hidden="false" customHeight="false" outlineLevel="0" collapsed="false">
      <c r="C41" s="114" t="s">
        <v>138</v>
      </c>
      <c r="D41" s="115" t="s">
        <v>139</v>
      </c>
      <c r="E41" s="28" t="s">
        <v>24</v>
      </c>
      <c r="F41" s="28"/>
      <c r="G41" s="28"/>
      <c r="H41" s="29" t="s">
        <v>140</v>
      </c>
      <c r="I41" s="115" t="s">
        <v>141</v>
      </c>
      <c r="J41" s="29" t="s">
        <v>142</v>
      </c>
      <c r="K41" s="116"/>
      <c r="L41" s="106"/>
      <c r="M41" s="116"/>
      <c r="N41" s="96"/>
      <c r="O41" s="96"/>
      <c r="P41" s="119"/>
      <c r="Q41" s="96"/>
      <c r="R41" s="118"/>
      <c r="S41" s="102"/>
      <c r="T41" s="103" t="s">
        <v>155</v>
      </c>
      <c r="U41" s="11"/>
    </row>
    <row r="42" customFormat="false" ht="61.5" hidden="false" customHeight="false" outlineLevel="0" collapsed="false">
      <c r="A42" s="1" t="s">
        <v>83</v>
      </c>
      <c r="B42" s="1" t="n">
        <v>1</v>
      </c>
      <c r="C42" s="82" t="s">
        <v>156</v>
      </c>
      <c r="D42" s="83"/>
      <c r="E42" s="84" t="s">
        <v>85</v>
      </c>
      <c r="F42" s="84"/>
      <c r="G42" s="84"/>
      <c r="H42" s="85" t="s">
        <v>23</v>
      </c>
      <c r="I42" s="83" t="s">
        <v>25</v>
      </c>
      <c r="J42" s="86" t="s">
        <v>157</v>
      </c>
      <c r="K42" s="83"/>
      <c r="L42" s="87"/>
      <c r="M42" s="83"/>
      <c r="N42" s="84"/>
      <c r="O42" s="84"/>
      <c r="P42" s="88"/>
      <c r="Q42" s="88"/>
      <c r="R42" s="88"/>
      <c r="S42" s="120" t="s">
        <v>158</v>
      </c>
      <c r="T42" s="121" t="s">
        <v>98</v>
      </c>
      <c r="U42" s="11"/>
    </row>
    <row r="43" customFormat="false" ht="14.25" hidden="false" customHeight="false" outlineLevel="0" collapsed="false">
      <c r="A43" s="1" t="s">
        <v>35</v>
      </c>
      <c r="B43" s="1" t="n">
        <v>2</v>
      </c>
      <c r="C43" s="90" t="s">
        <v>99</v>
      </c>
      <c r="D43" s="83" t="s">
        <v>159</v>
      </c>
      <c r="E43" s="84" t="s">
        <v>27</v>
      </c>
      <c r="F43" s="84" t="s">
        <v>28</v>
      </c>
      <c r="G43" s="84" t="s">
        <v>29</v>
      </c>
      <c r="H43" s="85" t="s">
        <v>160</v>
      </c>
      <c r="I43" s="83" t="s">
        <v>161</v>
      </c>
      <c r="J43" s="91" t="s">
        <v>8</v>
      </c>
      <c r="K43" s="83" t="s">
        <v>64</v>
      </c>
      <c r="L43" s="85" t="s">
        <v>162</v>
      </c>
      <c r="M43" s="83" t="s">
        <v>163</v>
      </c>
      <c r="N43" s="84" t="s">
        <v>67</v>
      </c>
      <c r="O43" s="84" t="s">
        <v>68</v>
      </c>
      <c r="P43" s="88"/>
      <c r="Q43" s="88"/>
      <c r="R43" s="88"/>
      <c r="S43" s="92"/>
      <c r="T43" s="33"/>
      <c r="U43" s="11"/>
    </row>
    <row r="44" customFormat="false" ht="14.25" hidden="false" customHeight="false" outlineLevel="0" collapsed="false">
      <c r="A44" s="1" t="s">
        <v>35</v>
      </c>
      <c r="B44" s="1" t="n">
        <v>2</v>
      </c>
      <c r="C44" s="90" t="s">
        <v>164</v>
      </c>
      <c r="D44" s="83" t="s">
        <v>165</v>
      </c>
      <c r="E44" s="84" t="s">
        <v>27</v>
      </c>
      <c r="F44" s="84" t="s">
        <v>28</v>
      </c>
      <c r="G44" s="84" t="s">
        <v>29</v>
      </c>
      <c r="H44" s="85" t="s">
        <v>160</v>
      </c>
      <c r="I44" s="83" t="s">
        <v>161</v>
      </c>
      <c r="J44" s="91" t="s">
        <v>8</v>
      </c>
      <c r="K44" s="83" t="s">
        <v>64</v>
      </c>
      <c r="L44" s="85" t="s">
        <v>166</v>
      </c>
      <c r="M44" s="83" t="s">
        <v>167</v>
      </c>
      <c r="N44" s="84" t="s">
        <v>67</v>
      </c>
      <c r="O44" s="84" t="s">
        <v>68</v>
      </c>
      <c r="P44" s="88"/>
      <c r="Q44" s="88"/>
      <c r="R44" s="88"/>
      <c r="S44" s="92"/>
      <c r="T44" s="33"/>
      <c r="U44" s="11"/>
    </row>
    <row r="45" customFormat="false" ht="14.25" hidden="false" customHeight="false" outlineLevel="0" collapsed="false">
      <c r="A45" s="1" t="s">
        <v>83</v>
      </c>
      <c r="B45" s="1" t="n">
        <v>1</v>
      </c>
      <c r="C45" s="82" t="s">
        <v>168</v>
      </c>
      <c r="D45" s="83"/>
      <c r="E45" s="84" t="s">
        <v>24</v>
      </c>
      <c r="F45" s="84"/>
      <c r="G45" s="84"/>
      <c r="H45" s="85" t="s">
        <v>23</v>
      </c>
      <c r="I45" s="83" t="s">
        <v>25</v>
      </c>
      <c r="J45" s="86" t="s">
        <v>169</v>
      </c>
      <c r="K45" s="83"/>
      <c r="L45" s="87"/>
      <c r="M45" s="83"/>
      <c r="N45" s="84"/>
      <c r="O45" s="84"/>
      <c r="P45" s="88"/>
      <c r="Q45" s="88"/>
      <c r="R45" s="88"/>
      <c r="S45" s="92"/>
      <c r="T45" s="33" t="s">
        <v>98</v>
      </c>
      <c r="U45" s="11"/>
    </row>
    <row r="46" customFormat="false" ht="110.1" hidden="false" customHeight="true" outlineLevel="0" collapsed="false">
      <c r="A46" s="1" t="s">
        <v>35</v>
      </c>
      <c r="B46" s="1" t="n">
        <v>2</v>
      </c>
      <c r="C46" s="122" t="s">
        <v>88</v>
      </c>
      <c r="D46" s="61"/>
      <c r="E46" s="62" t="s">
        <v>27</v>
      </c>
      <c r="F46" s="62" t="s">
        <v>28</v>
      </c>
      <c r="G46" s="62" t="s">
        <v>29</v>
      </c>
      <c r="H46" s="123" t="s">
        <v>169</v>
      </c>
      <c r="I46" s="61"/>
      <c r="J46" s="124" t="s">
        <v>8</v>
      </c>
      <c r="K46" s="61"/>
      <c r="L46" s="123" t="s">
        <v>170</v>
      </c>
      <c r="M46" s="61"/>
      <c r="N46" s="62" t="s">
        <v>67</v>
      </c>
      <c r="O46" s="62" t="s">
        <v>68</v>
      </c>
      <c r="P46" s="125" t="s">
        <v>171</v>
      </c>
      <c r="Q46" s="126" t="s">
        <v>172</v>
      </c>
      <c r="R46" s="62"/>
      <c r="S46" s="127"/>
      <c r="T46" s="128" t="s">
        <v>173</v>
      </c>
      <c r="U46" s="11"/>
    </row>
    <row r="47" customFormat="false" ht="110.1" hidden="false" customHeight="true" outlineLevel="0" collapsed="false">
      <c r="A47" s="1" t="s">
        <v>35</v>
      </c>
      <c r="B47" s="1" t="n">
        <v>2</v>
      </c>
      <c r="C47" s="122"/>
      <c r="D47" s="61"/>
      <c r="E47" s="62"/>
      <c r="F47" s="62"/>
      <c r="G47" s="62"/>
      <c r="H47" s="123"/>
      <c r="I47" s="61"/>
      <c r="J47" s="124"/>
      <c r="K47" s="61"/>
      <c r="L47" s="123"/>
      <c r="M47" s="61"/>
      <c r="N47" s="62"/>
      <c r="O47" s="62"/>
      <c r="P47" s="125"/>
      <c r="Q47" s="129" t="s">
        <v>174</v>
      </c>
      <c r="R47" s="62"/>
      <c r="S47" s="127"/>
      <c r="T47" s="128"/>
      <c r="U47" s="11"/>
    </row>
    <row r="48" customFormat="false" ht="110.1" hidden="false" customHeight="true" outlineLevel="0" collapsed="false">
      <c r="A48" s="1" t="s">
        <v>35</v>
      </c>
      <c r="B48" s="1" t="n">
        <v>2</v>
      </c>
      <c r="C48" s="122"/>
      <c r="D48" s="61"/>
      <c r="E48" s="62"/>
      <c r="F48" s="62"/>
      <c r="G48" s="62"/>
      <c r="H48" s="123"/>
      <c r="I48" s="61"/>
      <c r="J48" s="124"/>
      <c r="K48" s="61"/>
      <c r="L48" s="123"/>
      <c r="M48" s="61"/>
      <c r="N48" s="62"/>
      <c r="O48" s="62"/>
      <c r="P48" s="125"/>
      <c r="Q48" s="129" t="s">
        <v>175</v>
      </c>
      <c r="R48" s="62"/>
      <c r="S48" s="127"/>
      <c r="T48" s="128"/>
      <c r="U48" s="11"/>
    </row>
    <row r="49" customFormat="false" ht="110.1" hidden="false" customHeight="true" outlineLevel="0" collapsed="false">
      <c r="C49" s="122"/>
      <c r="D49" s="61" t="s">
        <v>176</v>
      </c>
      <c r="E49" s="62"/>
      <c r="F49" s="62"/>
      <c r="G49" s="62"/>
      <c r="H49" s="123"/>
      <c r="I49" s="61" t="s">
        <v>177</v>
      </c>
      <c r="J49" s="124"/>
      <c r="K49" s="61" t="s">
        <v>64</v>
      </c>
      <c r="L49" s="123"/>
      <c r="M49" s="61" t="s">
        <v>178</v>
      </c>
      <c r="N49" s="62"/>
      <c r="O49" s="62"/>
      <c r="P49" s="125"/>
      <c r="Q49" s="129" t="s">
        <v>179</v>
      </c>
      <c r="R49" s="62"/>
      <c r="S49" s="127"/>
      <c r="T49" s="128"/>
      <c r="U49" s="11"/>
    </row>
    <row r="50" customFormat="false" ht="145.5" hidden="false" customHeight="false" outlineLevel="0" collapsed="false">
      <c r="C50" s="122" t="s">
        <v>180</v>
      </c>
      <c r="D50" s="61" t="s">
        <v>181</v>
      </c>
      <c r="E50" s="62" t="s">
        <v>24</v>
      </c>
      <c r="F50" s="62"/>
      <c r="G50" s="62"/>
      <c r="H50" s="63" t="s">
        <v>169</v>
      </c>
      <c r="I50" s="61" t="s">
        <v>177</v>
      </c>
      <c r="J50" s="64" t="s">
        <v>182</v>
      </c>
      <c r="K50" s="61" t="s">
        <v>183</v>
      </c>
      <c r="L50" s="65"/>
      <c r="M50" s="61"/>
      <c r="N50" s="62"/>
      <c r="O50" s="62" t="s">
        <v>44</v>
      </c>
      <c r="P50" s="66"/>
      <c r="Q50" s="130" t="s">
        <v>184</v>
      </c>
      <c r="R50" s="66"/>
      <c r="S50" s="131"/>
      <c r="T50" s="132"/>
      <c r="U50" s="11"/>
    </row>
    <row r="51" customFormat="false" ht="14.25" hidden="false" customHeight="false" outlineLevel="0" collapsed="false">
      <c r="A51" s="1" t="s">
        <v>35</v>
      </c>
      <c r="B51" s="1" t="n">
        <v>2</v>
      </c>
      <c r="C51" s="122" t="s">
        <v>185</v>
      </c>
      <c r="D51" s="61" t="s">
        <v>186</v>
      </c>
      <c r="E51" s="62" t="s">
        <v>24</v>
      </c>
      <c r="F51" s="62"/>
      <c r="G51" s="62"/>
      <c r="H51" s="63" t="s">
        <v>169</v>
      </c>
      <c r="I51" s="61" t="s">
        <v>177</v>
      </c>
      <c r="J51" s="64" t="s">
        <v>187</v>
      </c>
      <c r="K51" s="61" t="s">
        <v>188</v>
      </c>
      <c r="L51" s="63" t="s">
        <v>189</v>
      </c>
      <c r="M51" s="61" t="s">
        <v>190</v>
      </c>
      <c r="N51" s="62" t="s">
        <v>191</v>
      </c>
      <c r="O51" s="62" t="s">
        <v>68</v>
      </c>
      <c r="P51" s="66"/>
      <c r="Q51" s="130"/>
      <c r="R51" s="66"/>
      <c r="S51" s="131"/>
      <c r="T51" s="132" t="s">
        <v>122</v>
      </c>
      <c r="U51" s="11"/>
    </row>
    <row r="52" customFormat="false" ht="14.25" hidden="false" customHeight="false" outlineLevel="0" collapsed="false">
      <c r="A52" s="1" t="s">
        <v>83</v>
      </c>
      <c r="B52" s="1" t="n">
        <v>2</v>
      </c>
      <c r="C52" s="93" t="s">
        <v>192</v>
      </c>
      <c r="D52" s="83"/>
      <c r="E52" s="84" t="s">
        <v>27</v>
      </c>
      <c r="F52" s="84"/>
      <c r="G52" s="84"/>
      <c r="H52" s="85" t="s">
        <v>169</v>
      </c>
      <c r="I52" s="83" t="s">
        <v>177</v>
      </c>
      <c r="J52" s="86" t="s">
        <v>193</v>
      </c>
      <c r="K52" s="83"/>
      <c r="L52" s="87"/>
      <c r="M52" s="83"/>
      <c r="N52" s="84"/>
      <c r="O52" s="84"/>
      <c r="P52" s="88"/>
      <c r="Q52" s="88"/>
      <c r="R52" s="88"/>
      <c r="S52" s="92"/>
      <c r="T52" s="33"/>
      <c r="U52" s="11"/>
    </row>
    <row r="53" customFormat="false" ht="27" hidden="false" customHeight="true" outlineLevel="0" collapsed="false">
      <c r="C53" s="133" t="s">
        <v>26</v>
      </c>
      <c r="D53" s="83"/>
      <c r="E53" s="62" t="s">
        <v>27</v>
      </c>
      <c r="F53" s="62" t="s">
        <v>28</v>
      </c>
      <c r="G53" s="62" t="s">
        <v>29</v>
      </c>
      <c r="H53" s="63" t="s">
        <v>30</v>
      </c>
      <c r="I53" s="83"/>
      <c r="J53" s="64" t="s">
        <v>31</v>
      </c>
      <c r="K53" s="83"/>
      <c r="L53" s="87"/>
      <c r="M53" s="83"/>
      <c r="N53" s="84"/>
      <c r="O53" s="52" t="s">
        <v>32</v>
      </c>
      <c r="P53" s="134" t="s">
        <v>33</v>
      </c>
      <c r="Q53" s="135"/>
      <c r="R53" s="136"/>
      <c r="S53" s="137"/>
      <c r="T53" s="138" t="s">
        <v>194</v>
      </c>
      <c r="U53" s="11"/>
    </row>
    <row r="54" customFormat="false" ht="73.5" hidden="false" customHeight="false" outlineLevel="0" collapsed="false">
      <c r="A54" s="1" t="s">
        <v>35</v>
      </c>
      <c r="B54" s="1" t="n">
        <v>3</v>
      </c>
      <c r="C54" s="133"/>
      <c r="D54" s="61"/>
      <c r="E54" s="62"/>
      <c r="F54" s="62"/>
      <c r="G54" s="62"/>
      <c r="H54" s="63"/>
      <c r="I54" s="61"/>
      <c r="J54" s="64"/>
      <c r="K54" s="61"/>
      <c r="L54" s="87"/>
      <c r="M54" s="61"/>
      <c r="N54" s="84"/>
      <c r="O54" s="139" t="s">
        <v>36</v>
      </c>
      <c r="P54" s="140" t="s">
        <v>37</v>
      </c>
      <c r="Q54" s="141"/>
      <c r="R54" s="69"/>
      <c r="S54" s="142"/>
      <c r="T54" s="143" t="s">
        <v>195</v>
      </c>
      <c r="U54" s="11"/>
    </row>
    <row r="55" customFormat="false" ht="60" hidden="false" customHeight="true" outlineLevel="0" collapsed="false">
      <c r="A55" s="1" t="s">
        <v>83</v>
      </c>
      <c r="B55" s="1" t="n">
        <v>2</v>
      </c>
      <c r="C55" s="93" t="s">
        <v>196</v>
      </c>
      <c r="D55" s="83"/>
      <c r="E55" s="84" t="s">
        <v>85</v>
      </c>
      <c r="F55" s="84"/>
      <c r="G55" s="84"/>
      <c r="H55" s="85" t="s">
        <v>169</v>
      </c>
      <c r="I55" s="83" t="s">
        <v>177</v>
      </c>
      <c r="J55" s="86" t="s">
        <v>197</v>
      </c>
      <c r="K55" s="83"/>
      <c r="L55" s="87"/>
      <c r="M55" s="83"/>
      <c r="N55" s="84"/>
      <c r="O55" s="84"/>
      <c r="P55" s="88"/>
      <c r="Q55" s="88"/>
      <c r="R55" s="88"/>
      <c r="S55" s="110" t="s">
        <v>198</v>
      </c>
      <c r="T55" s="110"/>
      <c r="U55" s="11"/>
    </row>
    <row r="56" customFormat="false" ht="14.25" hidden="false" customHeight="false" outlineLevel="0" collapsed="false">
      <c r="A56" s="1" t="s">
        <v>35</v>
      </c>
      <c r="B56" s="1" t="n">
        <v>3</v>
      </c>
      <c r="C56" s="133" t="s">
        <v>199</v>
      </c>
      <c r="D56" s="61" t="s">
        <v>200</v>
      </c>
      <c r="E56" s="62" t="s">
        <v>24</v>
      </c>
      <c r="F56" s="62"/>
      <c r="G56" s="62" t="s">
        <v>29</v>
      </c>
      <c r="H56" s="63" t="s">
        <v>201</v>
      </c>
      <c r="I56" s="61" t="s">
        <v>202</v>
      </c>
      <c r="J56" s="64" t="s">
        <v>8</v>
      </c>
      <c r="K56" s="61" t="s">
        <v>64</v>
      </c>
      <c r="L56" s="63" t="s">
        <v>203</v>
      </c>
      <c r="M56" s="61" t="s">
        <v>204</v>
      </c>
      <c r="N56" s="62" t="s">
        <v>67</v>
      </c>
      <c r="O56" s="62" t="s">
        <v>68</v>
      </c>
      <c r="P56" s="127" t="s">
        <v>205</v>
      </c>
      <c r="Q56" s="66"/>
      <c r="R56" s="66"/>
      <c r="S56" s="131"/>
      <c r="T56" s="144" t="s">
        <v>206</v>
      </c>
      <c r="U56" s="11"/>
    </row>
    <row r="57" customFormat="false" ht="37.5" hidden="false" customHeight="true" outlineLevel="0" collapsed="false">
      <c r="C57" s="133" t="s">
        <v>68</v>
      </c>
      <c r="D57" s="61"/>
      <c r="E57" s="62" t="s">
        <v>24</v>
      </c>
      <c r="F57" s="62"/>
      <c r="G57" s="62" t="s">
        <v>29</v>
      </c>
      <c r="H57" s="63" t="s">
        <v>201</v>
      </c>
      <c r="I57" s="61"/>
      <c r="J57" s="64" t="s">
        <v>187</v>
      </c>
      <c r="K57" s="61"/>
      <c r="L57" s="63" t="s">
        <v>207</v>
      </c>
      <c r="M57" s="61"/>
      <c r="N57" s="62" t="s">
        <v>191</v>
      </c>
      <c r="O57" s="145" t="s">
        <v>208</v>
      </c>
      <c r="P57" s="146" t="s">
        <v>209</v>
      </c>
      <c r="Q57" s="145"/>
      <c r="R57" s="66"/>
      <c r="S57" s="131"/>
      <c r="T57" s="147" t="s">
        <v>210</v>
      </c>
      <c r="U57" s="11"/>
    </row>
    <row r="58" customFormat="false" ht="61.5" hidden="false" customHeight="false" outlineLevel="0" collapsed="false">
      <c r="A58" s="1" t="s">
        <v>35</v>
      </c>
      <c r="B58" s="1" t="n">
        <v>3</v>
      </c>
      <c r="C58" s="133"/>
      <c r="D58" s="61" t="s">
        <v>211</v>
      </c>
      <c r="E58" s="62"/>
      <c r="F58" s="62"/>
      <c r="G58" s="62"/>
      <c r="H58" s="63"/>
      <c r="I58" s="61" t="s">
        <v>202</v>
      </c>
      <c r="J58" s="64"/>
      <c r="K58" s="61" t="s">
        <v>188</v>
      </c>
      <c r="L58" s="63"/>
      <c r="M58" s="61" t="s">
        <v>212</v>
      </c>
      <c r="N58" s="62"/>
      <c r="O58" s="148" t="s">
        <v>68</v>
      </c>
      <c r="P58" s="149"/>
      <c r="Q58" s="149"/>
      <c r="R58" s="66"/>
      <c r="S58" s="131"/>
      <c r="T58" s="147" t="s">
        <v>213</v>
      </c>
      <c r="U58" s="11"/>
    </row>
    <row r="59" customFormat="false" ht="14.25" hidden="false" customHeight="false" outlineLevel="0" collapsed="false">
      <c r="A59" s="1" t="s">
        <v>35</v>
      </c>
      <c r="B59" s="1" t="n">
        <v>3</v>
      </c>
      <c r="C59" s="133" t="s">
        <v>214</v>
      </c>
      <c r="D59" s="61" t="s">
        <v>215</v>
      </c>
      <c r="E59" s="62" t="s">
        <v>24</v>
      </c>
      <c r="F59" s="62"/>
      <c r="G59" s="62" t="s">
        <v>29</v>
      </c>
      <c r="H59" s="63" t="s">
        <v>201</v>
      </c>
      <c r="I59" s="61" t="s">
        <v>202</v>
      </c>
      <c r="J59" s="64" t="s">
        <v>216</v>
      </c>
      <c r="K59" s="61" t="s">
        <v>217</v>
      </c>
      <c r="L59" s="65"/>
      <c r="M59" s="61"/>
      <c r="N59" s="62"/>
      <c r="O59" s="62"/>
      <c r="P59" s="66"/>
      <c r="Q59" s="66"/>
      <c r="R59" s="66"/>
      <c r="S59" s="150"/>
      <c r="T59" s="132"/>
      <c r="U59" s="11"/>
    </row>
    <row r="60" customFormat="false" ht="14.25" hidden="false" customHeight="false" outlineLevel="0" collapsed="false">
      <c r="C60" s="151" t="s">
        <v>218</v>
      </c>
      <c r="D60" s="152"/>
      <c r="E60" s="153" t="s">
        <v>85</v>
      </c>
      <c r="F60" s="153"/>
      <c r="G60" s="153"/>
      <c r="H60" s="154" t="s">
        <v>30</v>
      </c>
      <c r="I60" s="152" t="s">
        <v>41</v>
      </c>
      <c r="J60" s="155" t="s">
        <v>219</v>
      </c>
      <c r="K60" s="156"/>
      <c r="L60" s="157"/>
      <c r="M60" s="156"/>
      <c r="N60" s="158"/>
      <c r="O60" s="158"/>
      <c r="P60" s="159"/>
      <c r="Q60" s="159"/>
      <c r="R60" s="159"/>
      <c r="S60" s="160"/>
      <c r="T60" s="161" t="s">
        <v>220</v>
      </c>
      <c r="U60" s="11"/>
    </row>
    <row r="61" customFormat="false" ht="90" hidden="false" customHeight="true" outlineLevel="0" collapsed="false">
      <c r="C61" s="162" t="s">
        <v>221</v>
      </c>
      <c r="D61" s="163" t="s">
        <v>222</v>
      </c>
      <c r="E61" s="164" t="s">
        <v>24</v>
      </c>
      <c r="F61" s="164"/>
      <c r="G61" s="164"/>
      <c r="H61" s="165" t="s">
        <v>223</v>
      </c>
      <c r="I61" s="163" t="s">
        <v>224</v>
      </c>
      <c r="J61" s="165" t="s">
        <v>49</v>
      </c>
      <c r="K61" s="166"/>
      <c r="L61" s="167"/>
      <c r="M61" s="166"/>
      <c r="N61" s="168"/>
      <c r="O61" s="168"/>
      <c r="P61" s="169"/>
      <c r="Q61" s="169"/>
      <c r="R61" s="169"/>
      <c r="S61" s="170"/>
      <c r="T61" s="171" t="s">
        <v>225</v>
      </c>
      <c r="U61" s="11"/>
    </row>
    <row r="62" customFormat="false" ht="90" hidden="false" customHeight="true" outlineLevel="0" collapsed="false">
      <c r="C62" s="172" t="s">
        <v>44</v>
      </c>
      <c r="D62" s="115" t="s">
        <v>226</v>
      </c>
      <c r="E62" s="28" t="s">
        <v>24</v>
      </c>
      <c r="F62" s="28"/>
      <c r="G62" s="28"/>
      <c r="H62" s="29" t="s">
        <v>223</v>
      </c>
      <c r="I62" s="115" t="s">
        <v>224</v>
      </c>
      <c r="J62" s="29" t="s">
        <v>49</v>
      </c>
      <c r="K62" s="51"/>
      <c r="L62" s="173"/>
      <c r="M62" s="51"/>
      <c r="N62" s="52"/>
      <c r="O62" s="52"/>
      <c r="P62" s="43"/>
      <c r="Q62" s="43"/>
      <c r="R62" s="43"/>
      <c r="S62" s="174"/>
      <c r="T62" s="171"/>
      <c r="U62" s="11"/>
    </row>
    <row r="63" s="11" customFormat="true" ht="12.75" hidden="false" customHeight="false" outlineLevel="0" collapsed="false">
      <c r="B63" s="17"/>
      <c r="C63" s="17"/>
      <c r="D63" s="7"/>
      <c r="E63" s="25"/>
      <c r="F63" s="21"/>
      <c r="G63" s="21"/>
      <c r="H63" s="21"/>
      <c r="I63" s="7"/>
      <c r="J63" s="21"/>
      <c r="K63" s="7"/>
      <c r="M63" s="7"/>
      <c r="N63" s="21"/>
      <c r="O63" s="21"/>
      <c r="P63" s="22"/>
      <c r="Q63" s="22"/>
      <c r="R63" s="22"/>
      <c r="S63" s="175"/>
      <c r="T63" s="176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</row>
  </sheetData>
  <mergeCells count="84">
    <mergeCell ref="J1:J2"/>
    <mergeCell ref="O1:O2"/>
    <mergeCell ref="R1:R2"/>
    <mergeCell ref="T1:T2"/>
    <mergeCell ref="C6:C7"/>
    <mergeCell ref="E6:E7"/>
    <mergeCell ref="F6:F7"/>
    <mergeCell ref="G6:G7"/>
    <mergeCell ref="H6:H7"/>
    <mergeCell ref="J6:J7"/>
    <mergeCell ref="L6:L7"/>
    <mergeCell ref="N6:N7"/>
    <mergeCell ref="Q6:Q7"/>
    <mergeCell ref="C10:C11"/>
    <mergeCell ref="E10:E11"/>
    <mergeCell ref="F10:F11"/>
    <mergeCell ref="G10:G11"/>
    <mergeCell ref="H10:H11"/>
    <mergeCell ref="J10:J11"/>
    <mergeCell ref="L10:L11"/>
    <mergeCell ref="N10:N11"/>
    <mergeCell ref="R10:R11"/>
    <mergeCell ref="S10:S11"/>
    <mergeCell ref="R16:T16"/>
    <mergeCell ref="C21:C22"/>
    <mergeCell ref="E21:E22"/>
    <mergeCell ref="F21:F22"/>
    <mergeCell ref="G21:G22"/>
    <mergeCell ref="H21:H22"/>
    <mergeCell ref="J21:J22"/>
    <mergeCell ref="L21:L22"/>
    <mergeCell ref="N21:N22"/>
    <mergeCell ref="R21:R22"/>
    <mergeCell ref="R24:T24"/>
    <mergeCell ref="C29:C30"/>
    <mergeCell ref="E29:E30"/>
    <mergeCell ref="F29:F30"/>
    <mergeCell ref="G29:G30"/>
    <mergeCell ref="H29:H30"/>
    <mergeCell ref="J29:J30"/>
    <mergeCell ref="L29:L30"/>
    <mergeCell ref="N29:N30"/>
    <mergeCell ref="R29:R30"/>
    <mergeCell ref="R33:T33"/>
    <mergeCell ref="C38:C39"/>
    <mergeCell ref="E38:E39"/>
    <mergeCell ref="F38:F39"/>
    <mergeCell ref="G38:G39"/>
    <mergeCell ref="H38:H39"/>
    <mergeCell ref="J38:J39"/>
    <mergeCell ref="L38:L39"/>
    <mergeCell ref="N38:N39"/>
    <mergeCell ref="R38:R39"/>
    <mergeCell ref="C46:C49"/>
    <mergeCell ref="E46:E49"/>
    <mergeCell ref="F46:F49"/>
    <mergeCell ref="G46:G49"/>
    <mergeCell ref="H46:H49"/>
    <mergeCell ref="J46:J49"/>
    <mergeCell ref="L46:L49"/>
    <mergeCell ref="N46:N49"/>
    <mergeCell ref="O46:O49"/>
    <mergeCell ref="P46:P49"/>
    <mergeCell ref="R46:R49"/>
    <mergeCell ref="S46:S49"/>
    <mergeCell ref="T46:T49"/>
    <mergeCell ref="C53:C54"/>
    <mergeCell ref="E53:E54"/>
    <mergeCell ref="F53:F54"/>
    <mergeCell ref="G53:G54"/>
    <mergeCell ref="H53:H54"/>
    <mergeCell ref="J53:J54"/>
    <mergeCell ref="L53:L54"/>
    <mergeCell ref="N53:N54"/>
    <mergeCell ref="S55:T55"/>
    <mergeCell ref="C57:C58"/>
    <mergeCell ref="E57:E58"/>
    <mergeCell ref="F57:F58"/>
    <mergeCell ref="G57:G58"/>
    <mergeCell ref="H57:H58"/>
    <mergeCell ref="J57:J58"/>
    <mergeCell ref="L57:L58"/>
    <mergeCell ref="N57:N58"/>
    <mergeCell ref="T61:T62"/>
  </mergeCells>
  <conditionalFormatting sqref="N8:N10 E5:H5 P6 E8:H9 J8:J9 P9:R9 L59:L62 R46:T51 R10 O23:Q23 R38:R39 R34:T35 L12:L29 E12:H28 J12:J28 O31:Q32 S17:T18 E40:H45 R21:R22 N42:T45 O47:O48 E47:H48 Q52:T53 N50:P51 E50:H52 O52:P52 G59:H59 E59 J50:J52 P53 L8:L10 J5 O8:O9 L5:L6 O5:T5 R29:R30 L50:L53 N5:N6 R6 P10 N12:N23 N27:N32 O27:R28 O40:Q40 O36:R37 S56:T60 N52:N53 R25:T26 F55:F59 E55:E56 N55:Q56 G55:H56 J55:J56 L55:L56 N59:N62 J59:J62 E60:H62 R54:R62 O12:R20 N24:Q26 N33:Q35 L40:L45 N36:N41 P41:Q41 J40:J45 E31:H37 L31:L38 J31:J37">
    <cfRule type="expression" priority="2" aboveAverage="0" equalAverage="0" bottom="0" percent="0" rank="0" text="" dxfId="0">
      <formula>OR($A8="class",$A8="assoc")</formula>
    </cfRule>
    <cfRule type="expression" priority="3" aboveAverage="0" equalAverage="0" bottom="0" percent="0" rank="0" text="" dxfId="1">
      <formula>($A8="cmet")</formula>
    </cfRule>
    <cfRule type="expression" priority="4" aboveAverage="0" equalAverage="0" bottom="0" percent="0" rank="0" text="" dxfId="2">
      <formula>OR($A8="recurse",$A8="reuse")</formula>
    </cfRule>
  </conditionalFormatting>
  <conditionalFormatting sqref="C12:C28 C50:C52 C40:C45 C59:C62 C5 C8:C9 C55:C56 C31:C3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conditionalFormatting sqref="O6 O10:O11 O21:O22 O29:O30 O38:O39 O53 O57:Q57">
    <cfRule type="expression" priority="8" aboveAverage="0" equalAverage="0" bottom="0" percent="0" rank="0" text="" dxfId="6">
      <formula>OR($A7="class",$A7="assoc")</formula>
    </cfRule>
    <cfRule type="expression" priority="9" aboveAverage="0" equalAverage="0" bottom="0" percent="0" rank="0" text="" dxfId="7">
      <formula>($A7="cmet")</formula>
    </cfRule>
    <cfRule type="expression" priority="10" aboveAverage="0" equalAverage="0" bottom="0" percent="0" rank="0" text="" dxfId="8">
      <formula>OR($A7="recurse",$A7="reuse")</formula>
    </cfRule>
  </conditionalFormatting>
  <conditionalFormatting sqref="O59:Q62">
    <cfRule type="expression" priority="11" aboveAverage="0" equalAverage="0" bottom="0" percent="0" rank="0" text="" dxfId="9">
      <formula>OR($A63="class",$A63="assoc")</formula>
    </cfRule>
    <cfRule type="expression" priority="12" aboveAverage="0" equalAverage="0" bottom="0" percent="0" rank="0" text="" dxfId="10">
      <formula>($A63="cmet")</formula>
    </cfRule>
    <cfRule type="expression" priority="13" aboveAverage="0" equalAverage="0" bottom="0" percent="0" rank="0" text="" dxfId="11">
      <formula>OR($A63="recurse",$A63="reuse")</formula>
    </cfRule>
  </conditionalFormatting>
  <hyperlinks>
    <hyperlink ref="C2" r:id="rId1" display="(Link to tabular view)"/>
    <hyperlink ref="H5" r:id="rId2" location="Message-cls" display="Message"/>
    <hyperlink ref="C6" r:id="rId3" location="Transmission-id-att" display="id"/>
    <hyperlink ref="H6" r:id="rId4" location="Transmission-cls" display="Transmission"/>
    <hyperlink ref="J6" r:id="rId5" location="dt-II" display="II"/>
    <hyperlink ref="C8" r:id="rId6" location="Transmission-creationTime-att" display="creationTime"/>
    <hyperlink ref="H8" r:id="rId7" location="Transmission-cls" display="Transmission"/>
    <hyperlink ref="J8" r:id="rId8" location="dt-TS" display="TS"/>
    <hyperlink ref="C9" r:id="rId9" location="Message-versionId-att" display="versionId"/>
    <hyperlink ref="H9" r:id="rId10" location="Message-cls" display="Message"/>
    <hyperlink ref="J9" r:id="rId11" location="dt-ST" display="ST"/>
    <hyperlink ref="C10" r:id="rId12" location="Message-interactionId-att" display="interactionId"/>
    <hyperlink ref="H10" r:id="rId13" location="Message-cls" display="Message"/>
    <hyperlink ref="J10" r:id="rId14" location="dt-II" display="II"/>
    <hyperlink ref="C12" r:id="rId15" location="Message-processingCode-att" display="processingCode"/>
    <hyperlink ref="H12" r:id="rId16" location="Message-cls" display="Message"/>
    <hyperlink ref="J12" r:id="rId17" location="dt-CS" display="CS"/>
    <hyperlink ref="L12" r:id="rId18" location="ProcessingID" display="ProcessingID"/>
    <hyperlink ref="C13" r:id="rId19" location="Message-processingModeCode-att" display="processingModeCode"/>
    <hyperlink ref="H13" r:id="rId20" location="Message-cls" display="Message"/>
    <hyperlink ref="J13" r:id="rId21" location="dt-CS" display="CS"/>
    <hyperlink ref="L13" r:id="rId22" location="ProcessingMode" display="ProcessingMode"/>
    <hyperlink ref="C14" r:id="rId23" location="Message-acceptAckCode-att" display="acceptAckCode"/>
    <hyperlink ref="H14" r:id="rId24" location="Message-cls" display="Message"/>
    <hyperlink ref="J14" r:id="rId25" location="dt-CS" display="CS"/>
    <hyperlink ref="L14" r:id="rId26" location="AcknowledgementCondition" display="AcknowledgementCondition"/>
    <hyperlink ref="C15" r:id="rId27" location="Message-applicationAckCode-att" display="applicationAckCode"/>
    <hyperlink ref="H15" r:id="rId28" location="Message-cls" display="Message"/>
    <hyperlink ref="J15" r:id="rId29" location="dt-CS" display="CS"/>
    <hyperlink ref="L15" r:id="rId30" location="AcknowledgementCondition" display="AcknowledgementCondition"/>
    <hyperlink ref="H16" r:id="rId31" location="Transmission-cls" display="Transmission"/>
    <hyperlink ref="C17" r:id="rId32" location="CommunicationFunction-typeCode-att" display="typeCode"/>
    <hyperlink ref="H17" r:id="rId33" location="CommunicationFunction-cls" display="CommunicationFunction"/>
    <hyperlink ref="J17" r:id="rId34" location="dt-CS" display="CS"/>
    <hyperlink ref="L17" r:id="rId35" location="C-0-16031-16034-cpt" display="RSP"/>
    <hyperlink ref="H18" r:id="rId36" location="CommunicationFunction-cls" display="CommunicationFunction"/>
    <hyperlink ref="C19" r:id="rId37" location="Entity-classCode-att" display="classCode"/>
    <hyperlink ref="H19" r:id="rId38" location="Entity-cls" display="Entity"/>
    <hyperlink ref="J19" r:id="rId39" location="dt-CS" display="CS"/>
    <hyperlink ref="L19" r:id="rId40" location="C-0-10882-13922-cpt" display="ENT"/>
    <hyperlink ref="C20" r:id="rId41" location="Entity-determinerCode-att" display="determinerCode"/>
    <hyperlink ref="H20" r:id="rId42" location="Entity-cls" display="Entity"/>
    <hyperlink ref="J20" r:id="rId43" location="dt-CS" display="CS"/>
    <hyperlink ref="L20" r:id="rId44" location="C-0-10878-10881-cpt" display="INSTANCE"/>
    <hyperlink ref="C21" r:id="rId45" location="Entity-id-att" display="id"/>
    <hyperlink ref="H21" r:id="rId46" location="Entity-cls" display="Entity"/>
    <hyperlink ref="J21" r:id="rId47" location="dt-II" display="SET&lt;II&gt;"/>
    <hyperlink ref="C23" r:id="rId48" location="Entity-telecom-att" display="telecom"/>
    <hyperlink ref="H23" r:id="rId49" location="Entity-cls" display="Entity"/>
    <hyperlink ref="J23" r:id="rId50" location="dt-TEL" display="BAG&lt;TEL&gt;"/>
    <hyperlink ref="H24" r:id="rId51" location="Transmission-cls" display="Transmission"/>
    <hyperlink ref="C25" r:id="rId52" location="CommunicationFunction-typeCode-att" display="typeCode"/>
    <hyperlink ref="H25" r:id="rId53" location="CommunicationFunction-cls" display="CommunicationFunction"/>
    <hyperlink ref="J25" r:id="rId54" location="dt-CS" display="CS"/>
    <hyperlink ref="L25" r:id="rId55" location="C-0-16031-16033-cpt" display="RCV"/>
    <hyperlink ref="H26" r:id="rId56" location="CommunicationFunction-cls" display="CommunicationFunction"/>
    <hyperlink ref="C27" r:id="rId57" location="Entity-classCode-att" display="classCode"/>
    <hyperlink ref="H27" r:id="rId58" location="Entity-cls" display="Entity"/>
    <hyperlink ref="J27" r:id="rId59" location="dt-CS" display="CS"/>
    <hyperlink ref="L27" r:id="rId60" location="C-0-10882-13922-10883-13934-11623-cpt" display="DEV"/>
    <hyperlink ref="C28" r:id="rId61" location="Entity-determinerCode-att" display="determinerCode"/>
    <hyperlink ref="H28" r:id="rId62" location="Entity-cls" display="Entity"/>
    <hyperlink ref="J28" r:id="rId63" location="dt-CS" display="CS"/>
    <hyperlink ref="L28" r:id="rId64" location="C-0-10878-10881-cpt" display="INSTANCE"/>
    <hyperlink ref="C29" r:id="rId65" location="Entity-id-att" display="id"/>
    <hyperlink ref="H29" r:id="rId66" location="Entity-cls" display="Entity"/>
    <hyperlink ref="J29" r:id="rId67" location="dt-II" display="SET&lt;II&gt;"/>
    <hyperlink ref="C31" r:id="rId68" location="Entity-telecom-att" display="telecom"/>
    <hyperlink ref="H31" r:id="rId69" location="Entity-cls" display="Entity"/>
    <hyperlink ref="J31" r:id="rId70" location="dt-TEL" display="BAG&lt;TEL&gt;"/>
    <hyperlink ref="C32" r:id="rId71" location="Device-softwareName-att" display="softwareName"/>
    <hyperlink ref="H32" r:id="rId72" location="Device-cls" display="Device"/>
    <hyperlink ref="J32" r:id="rId73" location="dt-SC" display="SC"/>
    <hyperlink ref="H33" r:id="rId74" location="Transmission-cls" display="Transmission"/>
    <hyperlink ref="C34" r:id="rId75" location="CommunicationFunction-typeCode-att" display="typeCode"/>
    <hyperlink ref="H34" r:id="rId76" location="CommunicationFunction-cls" display="CommunicationFunction"/>
    <hyperlink ref="J34" r:id="rId77" location="dt-CS" display="CS"/>
    <hyperlink ref="L34" r:id="rId78" location="C-0-16031-16032-cpt" display="SND"/>
    <hyperlink ref="H35" r:id="rId79" location="CommunicationFunction-cls" display="CommunicationFunction"/>
    <hyperlink ref="C36" r:id="rId80" location="Entity-classCode-att" display="classCode"/>
    <hyperlink ref="H36" r:id="rId81" location="Entity-cls" display="Entity"/>
    <hyperlink ref="J36" r:id="rId82" location="dt-CS" display="CS"/>
    <hyperlink ref="L36" r:id="rId83" location="C-0-10882-13922-10883-13934-11623-cpt" display="DEV"/>
    <hyperlink ref="C37" r:id="rId84" location="Entity-determinerCode-att" display="determinerCode"/>
    <hyperlink ref="H37" r:id="rId85" location="Entity-cls" display="Entity"/>
    <hyperlink ref="J37" r:id="rId86" location="dt-CS" display="CS"/>
    <hyperlink ref="L37" r:id="rId87" location="C-0-10878-10881-cpt" display="INSTANCE"/>
    <hyperlink ref="C38" r:id="rId88" location="Entity-id-att" display="id"/>
    <hyperlink ref="H38" r:id="rId89" location="Entity-cls" display="Entity"/>
    <hyperlink ref="J38" r:id="rId90" location="dt-II" display="SET&lt;II&gt;"/>
    <hyperlink ref="C40" r:id="rId91" location="Entity-telecom-att" display="telecom"/>
    <hyperlink ref="H40" r:id="rId92" location="Entity-cls" display="Entity"/>
    <hyperlink ref="J40" r:id="rId93" location="dt-TEL" display="BAG&lt;TEL&gt;"/>
    <hyperlink ref="C41" r:id="rId94" location="Device-softwareName-att" display="softwareName"/>
    <hyperlink ref="H41" r:id="rId95" location="Device-cls" display="Device"/>
    <hyperlink ref="J41" r:id="rId96" location="dt-SC" display="SC"/>
    <hyperlink ref="H42" r:id="rId97" location="Message-cls" display="Message"/>
    <hyperlink ref="C43" r:id="rId98" location="Act-classCode-att" display="classCode"/>
    <hyperlink ref="H43" r:id="rId99" location="Act-cls" display="Act"/>
    <hyperlink ref="J43" r:id="rId100" location="dt-CS" display="CS"/>
    <hyperlink ref="L43" r:id="rId101" location="C-0-11527-13856-11534-cpt" display="CACT"/>
    <hyperlink ref="C44" r:id="rId102" location="Act-moodCode-att" display="moodCode"/>
    <hyperlink ref="H44" r:id="rId103" location="Act-cls" display="Act"/>
    <hyperlink ref="J44" r:id="rId104" location="dt-CS" display="CS"/>
    <hyperlink ref="L44" r:id="rId105" location="x_ActMoodIntentEvent" display="x_ActMoodIntentEvent"/>
    <hyperlink ref="H45" r:id="rId106" location="Message-cls" display="Message"/>
    <hyperlink ref="C46" r:id="rId107" location="Acknowledgement-typeCode-att" display="typeCode"/>
    <hyperlink ref="H46" r:id="rId108" location="Acknowledgement-cls" display="Acknowledgement"/>
    <hyperlink ref="J46" r:id="rId109" location="dt-CS" display="CS"/>
    <hyperlink ref="L46" r:id="rId110" display="AcknowledgementType"/>
    <hyperlink ref="C50" r:id="rId111" location="Acknowledgement-messageWaitingNumber-att" display="messageWaitingNumber"/>
    <hyperlink ref="H50" r:id="rId112" location="Acknowledgement-cls" display="Acknowledgement"/>
    <hyperlink ref="J50" r:id="rId113" location="dt-INT" display="INT"/>
    <hyperlink ref="C51" r:id="rId114" location="Acknowledgement-messageWaitingPriorityCode-att" display="messageWaitingPriorityCode"/>
    <hyperlink ref="H51" r:id="rId115" location="Acknowledgement-cls" display="Acknowledgement"/>
    <hyperlink ref="J51" r:id="rId116" location="dt-CE" display="CE"/>
    <hyperlink ref="L51" r:id="rId117" display="MessageWaitingPriority"/>
    <hyperlink ref="H52" r:id="rId118" location="Acknowledgement-cls" display="Acknowledgement"/>
    <hyperlink ref="C53" r:id="rId119" location="Transmission-id-att" display="id"/>
    <hyperlink ref="H53" r:id="rId120" location="Transmission-cls" display="Transmission"/>
    <hyperlink ref="J53" r:id="rId121" location="dt-II" display="II"/>
    <hyperlink ref="H55" r:id="rId122" location="Acknowledgement-cls" display="Acknowledgement"/>
    <hyperlink ref="C56" r:id="rId123" location="AcknowledgementMessage-messageTypeCode-att" display="messageTypeCode"/>
    <hyperlink ref="H56" r:id="rId124" location="AcknowledgementMessage-cls" display="AcknowledgementMessage"/>
    <hyperlink ref="J56" r:id="rId125" location="dt-CS" display="CS"/>
    <hyperlink ref="L56" r:id="rId126" display="AcknowledgementMessageType"/>
    <hyperlink ref="C57" r:id="rId127" location="AcknowledgementMessage-code-att" display="code"/>
    <hyperlink ref="H57" r:id="rId128" location="AcknowledgementMessage-cls" display="AcknowledgementMessage"/>
    <hyperlink ref="J57" r:id="rId129" location="dt-CE" display="CE"/>
    <hyperlink ref="L57" r:id="rId130" display="AcknowledgementMessageCode"/>
    <hyperlink ref="C59" r:id="rId131" location="AcknowledgementMessage-text-att" display="text"/>
    <hyperlink ref="H59" r:id="rId132" location="AcknowledgementMessage-cls" display="AcknowledgementMessage"/>
    <hyperlink ref="J59" r:id="rId133" location="dt-ED" display="ED"/>
    <hyperlink ref="H60" r:id="rId134" location="Transmission-cls" display="Transmission"/>
    <hyperlink ref="C61" r:id="rId135" location="AttentionLine-keyWordText-att" display="keyWordText"/>
    <hyperlink ref="H61" r:id="rId136" location="AttentionLine-cls" display="AttentionLine"/>
    <hyperlink ref="J61" r:id="rId137" location="dt-ST" display="ST"/>
    <hyperlink ref="C62" r:id="rId138" location="AttentionLine-value-att" display="value"/>
    <hyperlink ref="H62" r:id="rId139" location="AttentionLine-cls" display="AttentionLine"/>
    <hyperlink ref="J62" r:id="rId140" location="dt-ST" display="ST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26:44Z</dcterms:created>
  <dc:creator>Mike Craig</dc:creator>
  <dc:description/>
  <dc:language>en-US</dc:language>
  <cp:lastModifiedBy>Kresimir Kers (etkkes)</cp:lastModifiedBy>
  <cp:lastPrinted>2004-05-04T11:28:41Z</cp:lastPrinted>
  <dcterms:modified xsi:type="dcterms:W3CDTF">2004-09-21T12:33:36Z</dcterms:modified>
  <cp:revision>0</cp:revision>
  <dc:subject/>
  <dc:title/>
</cp:coreProperties>
</file>